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HOUD" sheetId="1" state="visible" r:id="rId2"/>
    <sheet name="17dipHO_1a" sheetId="2" state="visible" r:id="rId3"/>
    <sheet name="17dipHO_1b" sheetId="3" state="visible" r:id="rId4"/>
    <sheet name="17dipHO_2a" sheetId="4" state="visible" r:id="rId5"/>
    <sheet name="17dipHO_2b" sheetId="5" state="visible" r:id="rId6"/>
    <sheet name="17dipHO_3" sheetId="6" state="visible" r:id="rId7"/>
    <sheet name="17dipHO_4" sheetId="7" state="visible" r:id="rId8"/>
  </sheets>
  <definedNames>
    <definedName function="false" hidden="false" localSheetId="4" name="_xlnm.Print_Area" vbProcedure="false">17dipHO_2b!$A$1:$K$98</definedName>
    <definedName function="false" hidden="false" localSheetId="5" name="_xlnm.Print_Area" vbProcedure="false">17dipHO_3!$A$1:$AD$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494">
  <si>
    <t xml:space="preserve">DIPLOMA'S IN HET HOGER ONDERWIJS</t>
  </si>
  <si>
    <t xml:space="preserve">uitgereikt in het academiejaar 2016-2017</t>
  </si>
  <si>
    <t xml:space="preserve">17dipHO_1a</t>
  </si>
  <si>
    <t xml:space="preserve">Aantal diploma's per studiegebied (basisopleidingen)</t>
  </si>
  <si>
    <t xml:space="preserve">17dipHO_1b</t>
  </si>
  <si>
    <t xml:space="preserve">Aantal diploma's per studiegebied (andere opleidingen)</t>
  </si>
  <si>
    <t xml:space="preserve">17dipHO_2a</t>
  </si>
  <si>
    <t xml:space="preserve">Aantal diploma's per instelling (basisopleidingen) </t>
  </si>
  <si>
    <t xml:space="preserve">17dipHO_2b</t>
  </si>
  <si>
    <t xml:space="preserve">Aantal diploma's per instelling (andere opleidingen)</t>
  </si>
  <si>
    <t xml:space="preserve">17dipHO_3</t>
  </si>
  <si>
    <t xml:space="preserve">Aantal diploma's per opleiding en geboortejaar (basisopleidingen en andere opleidingen)</t>
  </si>
  <si>
    <t xml:space="preserve">17dipHO_4</t>
  </si>
  <si>
    <t xml:space="preserve">Aantal diploma's in een lerarenopleiding</t>
  </si>
  <si>
    <t xml:space="preserve"> HOGER ONDERWIJS</t>
  </si>
  <si>
    <r>
      <rPr>
        <b val="true"/>
        <sz val="10"/>
        <rFont val="Arial"/>
        <family val="2"/>
      </rPr>
      <t xml:space="preserve">Aantal diploma's (1) in het </t>
    </r>
    <r>
      <rPr>
        <b val="true"/>
        <sz val="10"/>
        <color rgb="FFFF0000"/>
        <rFont val="Arial"/>
        <family val="2"/>
      </rPr>
      <t xml:space="preserve">academiejaar 2016-2017</t>
    </r>
    <r>
      <rPr>
        <b val="true"/>
        <sz val="10"/>
        <rFont val="Arial"/>
        <family val="2"/>
      </rPr>
      <t xml:space="preserve"> per studiegebied (basisopleidingen)</t>
    </r>
  </si>
  <si>
    <t xml:space="preserve">Belgische studenten</t>
  </si>
  <si>
    <t xml:space="preserve">Professioneel gerichte bachelor </t>
  </si>
  <si>
    <t xml:space="preserve">Academisch gerichte bachelor (2)</t>
  </si>
  <si>
    <t xml:space="preserve">Master</t>
  </si>
  <si>
    <t xml:space="preserve">Algemeen totaal</t>
  </si>
  <si>
    <t xml:space="preserve">M</t>
  </si>
  <si>
    <t xml:space="preserve">V</t>
  </si>
  <si>
    <t xml:space="preserve">T</t>
  </si>
  <si>
    <t xml:space="preserve">Professioneel gerichte opleidingen</t>
  </si>
  <si>
    <t xml:space="preserve">Architectuur</t>
  </si>
  <si>
    <t xml:space="preserve">Audiovisuele en beeldende kunst</t>
  </si>
  <si>
    <t xml:space="preserve">Biotechniek</t>
  </si>
  <si>
    <t xml:space="preserve">Gezondheidszorg</t>
  </si>
  <si>
    <t xml:space="preserve">Gezondheidszorg; Onderwijs</t>
  </si>
  <si>
    <t xml:space="preserve">Gezondheidszorg; Onderwijs; Sociaal-agogisch werk</t>
  </si>
  <si>
    <t xml:space="preserve">Handelswetenschappen en bedrijfskunde</t>
  </si>
  <si>
    <t xml:space="preserve">Industriële wetenschappen en technologie</t>
  </si>
  <si>
    <t xml:space="preserve">Muziek en podiumkunsten</t>
  </si>
  <si>
    <t xml:space="preserve">Nautische wetenschappen</t>
  </si>
  <si>
    <t xml:space="preserve">Onderwijs</t>
  </si>
  <si>
    <t xml:space="preserve">Sociaal-agogisch werk</t>
  </si>
  <si>
    <t xml:space="preserve">Totaal</t>
  </si>
  <si>
    <t xml:space="preserve">Academisch gerichte opleidingen</t>
  </si>
  <si>
    <t xml:space="preserve">Archeologie en kunstwetenschappen</t>
  </si>
  <si>
    <t xml:space="preserve">Archeologie en kunstwetenschappen; Economische en toegepaste economische wetenschappen; Geschiedenis; Politieke en sociale wetenschappen; Psychologie en pedagogische wetenschappen; Rechten, notariaat en criminologische wetenschappen; Taal- en letterkunde; Wetenschappen</t>
  </si>
  <si>
    <t xml:space="preserve">Archeologie en kunstwetenschappen; Taal- en letterkunde</t>
  </si>
  <si>
    <t xml:space="preserve">Architectuur; Industriële wetenschappen en technologie</t>
  </si>
  <si>
    <t xml:space="preserve">Bewegings- en revalidatiewetenschappen</t>
  </si>
  <si>
    <t xml:space="preserve">Biomedische wetenschappen</t>
  </si>
  <si>
    <t xml:space="preserve">Conservatie-restauratie</t>
  </si>
  <si>
    <t xml:space="preserve">Diergeneeskunde</t>
  </si>
  <si>
    <t xml:space="preserve">Economische en toegepaste economische wetenschappen</t>
  </si>
  <si>
    <t xml:space="preserve">Economische en toegepaste economische wetenschappen; Geschiedenis; Politieke en sociale wetenschappen; Taal- en letterkunde; Wijsbegeerte en moraalwetenschappen</t>
  </si>
  <si>
    <t xml:space="preserve">Economische en toegepaste economische wetenschappen; Politieke en sociale wetenschappen</t>
  </si>
  <si>
    <t xml:space="preserve">Economische en toegepaste economische wetenschappen; Rechten, notariaat en criminologische wetenschappen</t>
  </si>
  <si>
    <t xml:space="preserve">Economische en toegepaste economische wetenschappen; Wetenschappen</t>
  </si>
  <si>
    <t xml:space="preserve">Farmaceutische wetenschappen</t>
  </si>
  <si>
    <t xml:space="preserve">Geneeskunde</t>
  </si>
  <si>
    <t xml:space="preserve">Geneeskunde; Toegepaste biologische wetenschappen; Toegepaste wetenschappen; Wetenschappen</t>
  </si>
  <si>
    <t xml:space="preserve">Geschiedenis</t>
  </si>
  <si>
    <t xml:space="preserve">Geschiedenis; Politieke en sociale wetenschappen; Taal- en letterkunde</t>
  </si>
  <si>
    <t xml:space="preserve">Geschiedenis; Taal- en letterkunde</t>
  </si>
  <si>
    <t xml:space="preserve">Godgeleerdheid, godsdienstwetenschappen en kerkelijk recht</t>
  </si>
  <si>
    <t xml:space="preserve">Politieke en sociale wetenschappen</t>
  </si>
  <si>
    <t xml:space="preserve">Politieke en sociale wetenschappen; Taal- en letterkunde</t>
  </si>
  <si>
    <t xml:space="preserve">Politieke en sociale wetenschappen; Wetenschappen</t>
  </si>
  <si>
    <t xml:space="preserve">Productontwikkeling</t>
  </si>
  <si>
    <t xml:space="preserve">Psychologie en pedagogische wetenschappen</t>
  </si>
  <si>
    <t xml:space="preserve">Rechten, notariaat en criminologische wetenschappen</t>
  </si>
  <si>
    <t xml:space="preserve">Sociale gezondheidswetenschappen</t>
  </si>
  <si>
    <t xml:space="preserve">Taal- en letterkunde</t>
  </si>
  <si>
    <t xml:space="preserve">Tandheelkunde</t>
  </si>
  <si>
    <t xml:space="preserve">Toegepaste biologische wetenschappen</t>
  </si>
  <si>
    <t xml:space="preserve">Toegepaste biologische wetenschappen; Toegepaste wetenschappen</t>
  </si>
  <si>
    <t xml:space="preserve">Toegepaste biologische wetenschappen; Toegepaste wetenschappen; Wetenschappen</t>
  </si>
  <si>
    <t xml:space="preserve">Toegepaste taalkunde</t>
  </si>
  <si>
    <t xml:space="preserve">Toegepaste wetenschappen</t>
  </si>
  <si>
    <t xml:space="preserve">Verkeerskunde</t>
  </si>
  <si>
    <t xml:space="preserve">Wetenschappen</t>
  </si>
  <si>
    <t xml:space="preserve">Wijsbegeerte en moraalwetenschappen</t>
  </si>
  <si>
    <t xml:space="preserve">Studenten van vreemde nationaliteit</t>
  </si>
  <si>
    <t xml:space="preserve">Professioneel gerichte bachelor</t>
  </si>
  <si>
    <t xml:space="preserve">Toegepaste biologische wetenschappen; Wetenschappen</t>
  </si>
  <si>
    <r>
      <rPr>
        <b val="true"/>
        <sz val="10"/>
        <rFont val="Arial"/>
        <family val="2"/>
      </rPr>
      <t xml:space="preserve">Aantal diploma's (1) in het </t>
    </r>
    <r>
      <rPr>
        <b val="true"/>
        <sz val="10"/>
        <color rgb="FFFF0000"/>
        <rFont val="Arial"/>
        <family val="2"/>
      </rPr>
      <t xml:space="preserve">academiejaar 2016-2017 </t>
    </r>
    <r>
      <rPr>
        <b val="true"/>
        <sz val="10"/>
        <rFont val="Arial"/>
        <family val="2"/>
      </rPr>
      <t xml:space="preserve">per studiegebied (basisopleidingen)</t>
    </r>
  </si>
  <si>
    <t xml:space="preserve">Totaal van alle studenten</t>
  </si>
  <si>
    <t xml:space="preserve">(1) Het betreft diploma's behaald via diplomacontracten en examencontracten.</t>
  </si>
  <si>
    <t xml:space="preserve">(2) Bij Onderwijs Decreet XXIII van 19/07/2013 en met ingang van academiejaar 2013-2014 wordt als doelstelling van de academisch gerichte bacheloropleidingen niet enkel het doorstromen naar een masteropleiding, maar ook het uitstromen naar de arbeidsmarkt beschouwd. Om deze reden worden de academisch gerichte bachelorsopleidingen vanaf dat academiejaar ook meegenomen als een volwaardig einddiploma.</t>
  </si>
  <si>
    <r>
      <rPr>
        <b val="true"/>
        <sz val="10"/>
        <rFont val="Arial"/>
        <family val="2"/>
      </rPr>
      <t xml:space="preserve">Aantal diploma's (1) in het </t>
    </r>
    <r>
      <rPr>
        <b val="true"/>
        <sz val="10"/>
        <color rgb="FFFF0000"/>
        <rFont val="Arial"/>
        <family val="2"/>
      </rPr>
      <t xml:space="preserve">academiejaar 2016-2017</t>
    </r>
    <r>
      <rPr>
        <b val="true"/>
        <sz val="10"/>
        <rFont val="Arial"/>
        <family val="2"/>
      </rPr>
      <t xml:space="preserve"> per studiegebied (andere opleidingen)</t>
    </r>
  </si>
  <si>
    <t xml:space="preserve">Bachelor na bachelor</t>
  </si>
  <si>
    <t xml:space="preserve">Master na master</t>
  </si>
  <si>
    <t xml:space="preserve">Academische graad van doctor</t>
  </si>
  <si>
    <t xml:space="preserve">Gezondheidszorg; Handelswetenschappen en bedrijfskunde; Onderwijs; Sociaal-agogisch werk</t>
  </si>
  <si>
    <t xml:space="preserve">Archeologie en kunstwetenschappen; Audiovisuele en beeldende kunst; Muziek en podiumkunsten</t>
  </si>
  <si>
    <t xml:space="preserve">Archeologie en kunstwetenschappen; Geschiedenis; Politieke en sociale wetenschappen; Psychologie en pedagogische wetenschappen; Taal- en letterkunde; Wetenschappen</t>
  </si>
  <si>
    <t xml:space="preserve">Archeologie en kunstwetenschappen; Geschiedenis; Taal- en letterkunde</t>
  </si>
  <si>
    <t xml:space="preserve">Bewegings- en revalidatiewetenschappen; Biomedische wetenschappen; Geneeskunde; Sociale gezondheidswetenschappen; Tandheelkunde</t>
  </si>
  <si>
    <t xml:space="preserve">Bewegings- en revalidatiewetenschappen; Geneeskunde</t>
  </si>
  <si>
    <t xml:space="preserve">Economische en toegepaste economische wetenschappen; Geneeskunde; Rechten, notariaat en criminologische wetenschappen; Toegepaste biologische wetenschappen; Toegepaste wetenschappen; Wetenschappen</t>
  </si>
  <si>
    <t xml:space="preserve">Economische en toegepaste economische wetenschappen; Politieke en sociale wetenschappen; Rechten, notariaat en criminologische wetenschappen</t>
  </si>
  <si>
    <t xml:space="preserve">Geneeskunde; Toegepaste wetenschappen; Wetenschappen</t>
  </si>
  <si>
    <r>
      <rPr>
        <b val="true"/>
        <sz val="10"/>
        <rFont val="Arial"/>
        <family val="2"/>
      </rPr>
      <t xml:space="preserve">Aantal diploma's (1) in het </t>
    </r>
    <r>
      <rPr>
        <b val="true"/>
        <sz val="10"/>
        <color rgb="FFFF0000"/>
        <rFont val="Arial"/>
        <family val="2"/>
      </rPr>
      <t xml:space="preserve">academiejaar 2016-2017 </t>
    </r>
    <r>
      <rPr>
        <b val="true"/>
        <sz val="10"/>
        <rFont val="Arial"/>
        <family val="2"/>
      </rPr>
      <t xml:space="preserve">per studiegebied (andere opleidingen)</t>
    </r>
  </si>
  <si>
    <t xml:space="preserve">Geneeskunde; Godgeleerdheid, godsdienstwetenschappen en kerkelijk recht; Wijsbegeerte en moraalwetenschappen</t>
  </si>
  <si>
    <t xml:space="preserve">Geschiedenis; Politieke en sociale wetenschappen; Wetenschappen</t>
  </si>
  <si>
    <r>
      <rPr>
        <b val="true"/>
        <sz val="10"/>
        <rFont val="Arial"/>
        <family val="2"/>
      </rPr>
      <t xml:space="preserve">Aantal diploma's (1) in het</t>
    </r>
    <r>
      <rPr>
        <b val="true"/>
        <sz val="10"/>
        <color rgb="FFFF0000"/>
        <rFont val="Arial"/>
        <family val="2"/>
      </rPr>
      <t xml:space="preserve"> academiejaar 2016-2017</t>
    </r>
    <r>
      <rPr>
        <b val="true"/>
        <sz val="10"/>
        <rFont val="Arial"/>
        <family val="2"/>
      </rPr>
      <t xml:space="preserve"> per instelling (basisopleidingen)</t>
    </r>
  </si>
  <si>
    <t xml:space="preserve">Hogescholen</t>
  </si>
  <si>
    <t xml:space="preserve">Artesis Plantijn Hogeschool Antwerpen</t>
  </si>
  <si>
    <t xml:space="preserve">Arteveldehogeschool</t>
  </si>
  <si>
    <t xml:space="preserve">Erasmushogeschool Brussel</t>
  </si>
  <si>
    <t xml:space="preserve">Hogere Zeevaartschool</t>
  </si>
  <si>
    <t xml:space="preserve">Hogeschool Gent</t>
  </si>
  <si>
    <t xml:space="preserve">Hogeschool PXL</t>
  </si>
  <si>
    <t xml:space="preserve">Hogeschool West-Vlaanderen</t>
  </si>
  <si>
    <t xml:space="preserve">Karel de Grote-Hogeschool Katholieke Hogeschool Antwerpen</t>
  </si>
  <si>
    <t xml:space="preserve">Katholieke Hogeschool Vives Noord</t>
  </si>
  <si>
    <t xml:space="preserve">Katholieke Hogeschool Vives Zuid</t>
  </si>
  <si>
    <t xml:space="preserve">LUCA School of Arts</t>
  </si>
  <si>
    <t xml:space="preserve">Odisee</t>
  </si>
  <si>
    <t xml:space="preserve">Thomas More Kempen</t>
  </si>
  <si>
    <t xml:space="preserve">Thomas More Mechelen-Antwerpen</t>
  </si>
  <si>
    <t xml:space="preserve">UC Leuven</t>
  </si>
  <si>
    <t xml:space="preserve">UC Limburg</t>
  </si>
  <si>
    <t xml:space="preserve">Universiteiten</t>
  </si>
  <si>
    <t xml:space="preserve">Katholieke Universiteit Leuven</t>
  </si>
  <si>
    <t xml:space="preserve">transnationale Universiteit Limburg</t>
  </si>
  <si>
    <t xml:space="preserve">Universiteit Antwerpen</t>
  </si>
  <si>
    <t xml:space="preserve">Universiteit Gent</t>
  </si>
  <si>
    <t xml:space="preserve">Universiteit Hasselt</t>
  </si>
  <si>
    <t xml:space="preserve">Vrije Universiteit Brussel</t>
  </si>
  <si>
    <r>
      <rPr>
        <b val="true"/>
        <sz val="10"/>
        <rFont val="Arial"/>
        <family val="2"/>
      </rPr>
      <t xml:space="preserve">Aantal diploma's (1) in het </t>
    </r>
    <r>
      <rPr>
        <b val="true"/>
        <sz val="10"/>
        <color rgb="FFFF0000"/>
        <rFont val="Arial"/>
        <family val="2"/>
      </rPr>
      <t xml:space="preserve">academiejaar 2016-2017</t>
    </r>
    <r>
      <rPr>
        <b val="true"/>
        <sz val="10"/>
        <rFont val="Arial"/>
        <family val="2"/>
      </rPr>
      <t xml:space="preserve"> per instelling (basisopleidingen)</t>
    </r>
  </si>
  <si>
    <r>
      <rPr>
        <b val="true"/>
        <sz val="10"/>
        <rFont val="Arial"/>
        <family val="2"/>
      </rPr>
      <t xml:space="preserve">Aantal diploma's (1) in het</t>
    </r>
    <r>
      <rPr>
        <b val="true"/>
        <sz val="10"/>
        <color rgb="FFFF0000"/>
        <rFont val="Arial"/>
        <family val="2"/>
      </rPr>
      <t xml:space="preserve"> academiejaar 2016-2017</t>
    </r>
    <r>
      <rPr>
        <b val="true"/>
        <sz val="10"/>
        <rFont val="Arial"/>
        <family val="2"/>
      </rPr>
      <t xml:space="preserve"> per instelling (andere opleidingen)</t>
    </r>
  </si>
  <si>
    <r>
      <rPr>
        <b val="true"/>
        <sz val="10"/>
        <rFont val="Arial"/>
        <family val="2"/>
      </rPr>
      <t xml:space="preserve">Aantal diploma's (1) in het </t>
    </r>
    <r>
      <rPr>
        <b val="true"/>
        <sz val="10"/>
        <color rgb="FFFF0000"/>
        <rFont val="Arial"/>
        <family val="2"/>
      </rPr>
      <t xml:space="preserve">academiejaar 2016-2017 </t>
    </r>
    <r>
      <rPr>
        <b val="true"/>
        <sz val="10"/>
        <rFont val="Arial"/>
        <family val="2"/>
      </rPr>
      <t xml:space="preserve">per instelling (andere opleidingen)</t>
    </r>
  </si>
  <si>
    <r>
      <rPr>
        <b val="true"/>
        <sz val="10"/>
        <rFont val="Arial"/>
        <family val="2"/>
      </rPr>
      <t xml:space="preserve">Aantal diploma's (1) in het </t>
    </r>
    <r>
      <rPr>
        <b val="true"/>
        <sz val="10"/>
        <color rgb="FFFF0000"/>
        <rFont val="Arial"/>
        <family val="2"/>
      </rPr>
      <t xml:space="preserve">academiejaar 2016-2017</t>
    </r>
    <r>
      <rPr>
        <b val="true"/>
        <sz val="10"/>
        <rFont val="Arial"/>
        <family val="2"/>
      </rPr>
      <t xml:space="preserve"> per opleiding en geboortejaar (basisopleidingen)</t>
    </r>
  </si>
  <si>
    <t xml:space="preserve">1997 en later</t>
  </si>
  <si>
    <t xml:space="preserve">1986 en vroeger</t>
  </si>
  <si>
    <t xml:space="preserve">Interieurvormgeving</t>
  </si>
  <si>
    <t xml:space="preserve">Interior and Service Design</t>
  </si>
  <si>
    <t xml:space="preserve">Landschaps- en tuinarchitectuur</t>
  </si>
  <si>
    <t xml:space="preserve">Toegepaste architectuur</t>
  </si>
  <si>
    <t xml:space="preserve">Audiovisuele kunsten</t>
  </si>
  <si>
    <t xml:space="preserve">Beeldende vormgeving</t>
  </si>
  <si>
    <t xml:space="preserve">Agro- en biotechnologie</t>
  </si>
  <si>
    <t xml:space="preserve">Biomedische laboratoriumtechnologie</t>
  </si>
  <si>
    <t xml:space="preserve">Ergotherapie</t>
  </si>
  <si>
    <t xml:space="preserve">Logopedie en de audiologie</t>
  </si>
  <si>
    <t xml:space="preserve">Medische beeldvorming</t>
  </si>
  <si>
    <t xml:space="preserve">Optiek en de optometrie</t>
  </si>
  <si>
    <t xml:space="preserve">Orthopedie</t>
  </si>
  <si>
    <t xml:space="preserve">Podologie</t>
  </si>
  <si>
    <t xml:space="preserve">Toegepaste gezondheidswetenschappen</t>
  </si>
  <si>
    <t xml:space="preserve">Verpleegkunde</t>
  </si>
  <si>
    <t xml:space="preserve">Voedings- en dieetkunde</t>
  </si>
  <si>
    <t xml:space="preserve">Vroedkunde</t>
  </si>
  <si>
    <t xml:space="preserve">Sport en bewegen</t>
  </si>
  <si>
    <t xml:space="preserve">Pedagogie van het jonge kind</t>
  </si>
  <si>
    <t xml:space="preserve">Bedrijfsmanagement</t>
  </si>
  <si>
    <t xml:space="preserve">Business Management</t>
  </si>
  <si>
    <t xml:space="preserve">Communicatiemanagement</t>
  </si>
  <si>
    <t xml:space="preserve">Hotelmanagement</t>
  </si>
  <si>
    <t xml:space="preserve">Idea &amp; Innovation Management</t>
  </si>
  <si>
    <t xml:space="preserve">informatiemanagement en de multimedia</t>
  </si>
  <si>
    <t xml:space="preserve">International Business Management</t>
  </si>
  <si>
    <t xml:space="preserve">International Communication and Media</t>
  </si>
  <si>
    <t xml:space="preserve">International Journalism</t>
  </si>
  <si>
    <t xml:space="preserve">Journalistiek</t>
  </si>
  <si>
    <t xml:space="preserve">Netwerkeconomie</t>
  </si>
  <si>
    <t xml:space="preserve">Office management</t>
  </si>
  <si>
    <t xml:space="preserve">Retailmanagement</t>
  </si>
  <si>
    <t xml:space="preserve">Toegepaste informatica</t>
  </si>
  <si>
    <t xml:space="preserve">Toerisme en het recreatiemanagement</t>
  </si>
  <si>
    <t xml:space="preserve">Wellbeing- en vitaliteitsmanagement</t>
  </si>
  <si>
    <t xml:space="preserve">Audiovisuele technieken: film, TV en video</t>
  </si>
  <si>
    <t xml:space="preserve">Audiovisuele technieken: fotografie</t>
  </si>
  <si>
    <t xml:space="preserve">Autotechnologie</t>
  </si>
  <si>
    <t xml:space="preserve">Bouw</t>
  </si>
  <si>
    <t xml:space="preserve">Chemie</t>
  </si>
  <si>
    <t xml:space="preserve">Digital Arts and Entertainment</t>
  </si>
  <si>
    <t xml:space="preserve">digital arts en entertainment</t>
  </si>
  <si>
    <t xml:space="preserve">Ecotechnologie</t>
  </si>
  <si>
    <t xml:space="preserve">Elektromechanica</t>
  </si>
  <si>
    <t xml:space="preserve">Elektronica-ICT</t>
  </si>
  <si>
    <t xml:space="preserve">Energiemanagement</t>
  </si>
  <si>
    <t xml:space="preserve">Energietechnologie</t>
  </si>
  <si>
    <t xml:space="preserve">Facilitair management</t>
  </si>
  <si>
    <t xml:space="preserve">Grafische en digitale media</t>
  </si>
  <si>
    <t xml:space="preserve">Houttechnologie</t>
  </si>
  <si>
    <t xml:space="preserve">Industrieel productontwerpen</t>
  </si>
  <si>
    <t xml:space="preserve">Integrale veiligheid</t>
  </si>
  <si>
    <t xml:space="preserve">Luchtvaart</t>
  </si>
  <si>
    <t xml:space="preserve">Milieuzorg</t>
  </si>
  <si>
    <t xml:space="preserve">Modetechnologie</t>
  </si>
  <si>
    <t xml:space="preserve">Multimedia en de communicatietechnologie</t>
  </si>
  <si>
    <t xml:space="preserve">Ontwerp- en productietechnologie</t>
  </si>
  <si>
    <t xml:space="preserve">Textieltechnologie</t>
  </si>
  <si>
    <t xml:space="preserve">Vastgoed</t>
  </si>
  <si>
    <t xml:space="preserve">Dans</t>
  </si>
  <si>
    <t xml:space="preserve">Musical</t>
  </si>
  <si>
    <t xml:space="preserve">Pop- en rockmuziek</t>
  </si>
  <si>
    <t xml:space="preserve">Scheepswerktuigkunde</t>
  </si>
  <si>
    <t xml:space="preserve">Onderwijs: kleuteronderwijs</t>
  </si>
  <si>
    <t xml:space="preserve">Onderwijs: lager onderwijs</t>
  </si>
  <si>
    <t xml:space="preserve">Onderwijs: secundair onderwijs</t>
  </si>
  <si>
    <t xml:space="preserve">Gezinswetenschappen</t>
  </si>
  <si>
    <t xml:space="preserve">Maatschappelijke veiligheid</t>
  </si>
  <si>
    <t xml:space="preserve">Orthopedagogie</t>
  </si>
  <si>
    <t xml:space="preserve">Sociaal werk</t>
  </si>
  <si>
    <t xml:space="preserve">Sociale readaptatiewetenschappen</t>
  </si>
  <si>
    <t xml:space="preserve">Toegepaste psychologie</t>
  </si>
  <si>
    <t xml:space="preserve">Totaal professioneel gerichte bachelor</t>
  </si>
  <si>
    <t xml:space="preserve">Archeologie</t>
  </si>
  <si>
    <t xml:space="preserve">Kunstwetenschappen</t>
  </si>
  <si>
    <t xml:space="preserve">Kunstwetenschappen en de archeologie</t>
  </si>
  <si>
    <t xml:space="preserve">Musicologie</t>
  </si>
  <si>
    <t xml:space="preserve">Interieurarchitectuur</t>
  </si>
  <si>
    <t xml:space="preserve">Beeldende kunsten</t>
  </si>
  <si>
    <t xml:space="preserve">Productdesign</t>
  </si>
  <si>
    <t xml:space="preserve">Lichamelijke opvoeding en de bewegingswetenschappen</t>
  </si>
  <si>
    <t xml:space="preserve">Revalidatiewetenschappen en de kinesitherapie</t>
  </si>
  <si>
    <t xml:space="preserve">Biowetenschappen</t>
  </si>
  <si>
    <t xml:space="preserve">Economische wetenschappen</t>
  </si>
  <si>
    <t xml:space="preserve">Toegepaste economische wetenschappen</t>
  </si>
  <si>
    <t xml:space="preserve">Toegepaste economische wetenschappen: bedrijfskunde</t>
  </si>
  <si>
    <t xml:space="preserve">Toegepaste economische wetenschappen: economisch beleid</t>
  </si>
  <si>
    <t xml:space="preserve">Toegepaste economische wetenschappen: handelsingenieur</t>
  </si>
  <si>
    <t xml:space="preserve">Toegepaste economische wetenschappen: handelsingenieur in de beleidsinformatica</t>
  </si>
  <si>
    <t xml:space="preserve">Sociaal-economische wetenschappen</t>
  </si>
  <si>
    <t xml:space="preserve">Afrikaanse talen en culturen</t>
  </si>
  <si>
    <t xml:space="preserve">Oost-Europese talen en culturen</t>
  </si>
  <si>
    <t xml:space="preserve">Oosterse talen en culturen</t>
  </si>
  <si>
    <t xml:space="preserve">Taal- en regiostudies: arabistiek en islamkunde</t>
  </si>
  <si>
    <t xml:space="preserve">Taal- en regiostudies: japanologie</t>
  </si>
  <si>
    <t xml:space="preserve">Taal- en regiostudies: sinologie</t>
  </si>
  <si>
    <t xml:space="preserve">Taal- en regiostudies: slavistiek en Oost-Europakunde</t>
  </si>
  <si>
    <t xml:space="preserve">Theologie en de religiewetenschappen</t>
  </si>
  <si>
    <t xml:space="preserve">Theology and Religious Studies</t>
  </si>
  <si>
    <t xml:space="preserve">Bestuurskunde en het publiek management</t>
  </si>
  <si>
    <t xml:space="preserve">Business Administration</t>
  </si>
  <si>
    <t xml:space="preserve">Handelsingenieur</t>
  </si>
  <si>
    <t xml:space="preserve">Handelswetenschappen</t>
  </si>
  <si>
    <t xml:space="preserve">Engineering Technology</t>
  </si>
  <si>
    <t xml:space="preserve">Industriële wetenschappen</t>
  </si>
  <si>
    <t xml:space="preserve">Industriële wetenschappen: bouwkunde</t>
  </si>
  <si>
    <t xml:space="preserve">Industriële wetenschappen: chemie</t>
  </si>
  <si>
    <t xml:space="preserve">Industriële wetenschappen: elektromechanica</t>
  </si>
  <si>
    <t xml:space="preserve">Industriële wetenschappen: elektronica-ICT</t>
  </si>
  <si>
    <t xml:space="preserve">Industriële wetenschappen: industrieel ontwerpen</t>
  </si>
  <si>
    <t xml:space="preserve">Industriële wetenschappen: informatica</t>
  </si>
  <si>
    <t xml:space="preserve">Industriële wetenschappen: milieukunde</t>
  </si>
  <si>
    <t xml:space="preserve">Drama</t>
  </si>
  <si>
    <t xml:space="preserve">Muziek</t>
  </si>
  <si>
    <t xml:space="preserve">Communicatiewetenschappen</t>
  </si>
  <si>
    <t xml:space="preserve">Politieke wetenschappen</t>
  </si>
  <si>
    <t xml:space="preserve">Politieke wetenschappen en de sociologie</t>
  </si>
  <si>
    <t xml:space="preserve">Sociologie</t>
  </si>
  <si>
    <t xml:space="preserve">Agogische wetenschappen</t>
  </si>
  <si>
    <t xml:space="preserve">Onderwijskunde</t>
  </si>
  <si>
    <t xml:space="preserve">Pedagogische wetenschappen</t>
  </si>
  <si>
    <t xml:space="preserve">Psychologie</t>
  </si>
  <si>
    <t xml:space="preserve">Criminologische wetenschappen</t>
  </si>
  <si>
    <t xml:space="preserve">Rechten</t>
  </si>
  <si>
    <t xml:space="preserve">Logopedische en audiologische wetenschappen</t>
  </si>
  <si>
    <t xml:space="preserve">Milieu- en preventiemanagement</t>
  </si>
  <si>
    <t xml:space="preserve">Bio-ingenieurswetenschappen</t>
  </si>
  <si>
    <t xml:space="preserve">Toegepaste taalkunde: combinatie ten minste 2 talen</t>
  </si>
  <si>
    <t xml:space="preserve">Ingenieurswetenschappen</t>
  </si>
  <si>
    <t xml:space="preserve">Ingenieurswetenschappen: architectuur</t>
  </si>
  <si>
    <t xml:space="preserve">Ingenieurswetenschappen: bouwkunde</t>
  </si>
  <si>
    <t xml:space="preserve">Ingenieurswetenschappen: chemische technologie en materiaalkunde</t>
  </si>
  <si>
    <t xml:space="preserve">Ingenieurswetenschappen: computerwetenschappen</t>
  </si>
  <si>
    <t xml:space="preserve">Ingenieurswetenschappen: elektrotechniek</t>
  </si>
  <si>
    <t xml:space="preserve">Ingenieurswetenschappen: toegepaste natuurkunde</t>
  </si>
  <si>
    <t xml:space="preserve">Ingenieurswetenschappen: werktuigkunde-elektrotechniek</t>
  </si>
  <si>
    <t xml:space="preserve">Mobiliteitswetenschappen</t>
  </si>
  <si>
    <t xml:space="preserve">Biochemie en biotechnologie</t>
  </si>
  <si>
    <t xml:space="preserve">Biologie</t>
  </si>
  <si>
    <t xml:space="preserve">Computerwetenschappen</t>
  </si>
  <si>
    <t xml:space="preserve">Fysica</t>
  </si>
  <si>
    <t xml:space="preserve">Fysica en sterrenkunde</t>
  </si>
  <si>
    <t xml:space="preserve">Geografie</t>
  </si>
  <si>
    <t xml:space="preserve">Geografie en geomatica</t>
  </si>
  <si>
    <t xml:space="preserve">Geologie</t>
  </si>
  <si>
    <t xml:space="preserve">Informatica</t>
  </si>
  <si>
    <t xml:space="preserve">Wiskunde</t>
  </si>
  <si>
    <t xml:space="preserve">Moraalwetenschappen</t>
  </si>
  <si>
    <t xml:space="preserve">Philosophy</t>
  </si>
  <si>
    <t xml:space="preserve">Wijsbegeerte</t>
  </si>
  <si>
    <t xml:space="preserve">Totaal academisch gerichte bachelor</t>
  </si>
  <si>
    <t xml:space="preserve">Urban Studies</t>
  </si>
  <si>
    <t xml:space="preserve">Cultural Studies</t>
  </si>
  <si>
    <t xml:space="preserve">Culturele studies</t>
  </si>
  <si>
    <t xml:space="preserve">Architecture</t>
  </si>
  <si>
    <t xml:space="preserve">Interior Architecture</t>
  </si>
  <si>
    <t xml:space="preserve">Erfgoedstudies</t>
  </si>
  <si>
    <t xml:space="preserve">Stedenbouw en ruimtelijke planning</t>
  </si>
  <si>
    <t xml:space="preserve">Audiovisual Arts</t>
  </si>
  <si>
    <t xml:space="preserve">Documentary Film Directing</t>
  </si>
  <si>
    <t xml:space="preserve">Fine Arts</t>
  </si>
  <si>
    <t xml:space="preserve">Visual Arts</t>
  </si>
  <si>
    <t xml:space="preserve">Adapted Physical Activity</t>
  </si>
  <si>
    <t xml:space="preserve">Lichamelijke opvoeding en bewegingswetenschappen</t>
  </si>
  <si>
    <t xml:space="preserve">Rehabilitation Sciences and Physiotherapy</t>
  </si>
  <si>
    <t xml:space="preserve">Revalidatiewetenschappen en kinesitherapie</t>
  </si>
  <si>
    <t xml:space="preserve">Biomedical Sciences</t>
  </si>
  <si>
    <t xml:space="preserve">Comparative Vertebrate Morphology</t>
  </si>
  <si>
    <t xml:space="preserve">Biowetenschappen: land- en tuinbouwkunde</t>
  </si>
  <si>
    <t xml:space="preserve">Biowetenschappen: voedingsindustrie</t>
  </si>
  <si>
    <t xml:space="preserve">Accountancy en het revisoraat</t>
  </si>
  <si>
    <t xml:space="preserve">Algemene economie</t>
  </si>
  <si>
    <t xml:space="preserve">Applied Economic Sciences: Business Administration</t>
  </si>
  <si>
    <t xml:space="preserve">Applied Economic Sciences: Economic Policy</t>
  </si>
  <si>
    <t xml:space="preserve">Bedrijfseconomie</t>
  </si>
  <si>
    <t xml:space="preserve">Bedrijfskunde</t>
  </si>
  <si>
    <t xml:space="preserve">Beleidseconomie</t>
  </si>
  <si>
    <t xml:space="preserve">Business Economics</t>
  </si>
  <si>
    <t xml:space="preserve">Business Engineering</t>
  </si>
  <si>
    <t xml:space="preserve">Business Engineering: Business and Technology</t>
  </si>
  <si>
    <t xml:space="preserve">Cultuurmanagement</t>
  </si>
  <si>
    <t xml:space="preserve">Economics</t>
  </si>
  <si>
    <t xml:space="preserve">Informatiemanagement</t>
  </si>
  <si>
    <t xml:space="preserve">Information Management</t>
  </si>
  <si>
    <t xml:space="preserve">Management</t>
  </si>
  <si>
    <t xml:space="preserve">Management (E)</t>
  </si>
  <si>
    <t xml:space="preserve">Management Science</t>
  </si>
  <si>
    <t xml:space="preserve">Organisatie en het management</t>
  </si>
  <si>
    <t xml:space="preserve">Verzekeringen</t>
  </si>
  <si>
    <t xml:space="preserve">Gender en diversiteit</t>
  </si>
  <si>
    <t xml:space="preserve">Economie, recht en de bedrijfskunde</t>
  </si>
  <si>
    <t xml:space="preserve">Veiligheidswetenschappen</t>
  </si>
  <si>
    <t xml:space="preserve">Farmaceutische zorg</t>
  </si>
  <si>
    <t xml:space="preserve">Geneesmiddelenontwikkeling</t>
  </si>
  <si>
    <t xml:space="preserve">Epidemiologie</t>
  </si>
  <si>
    <t xml:space="preserve">Epidemiology</t>
  </si>
  <si>
    <t xml:space="preserve">Bioinformatics</t>
  </si>
  <si>
    <t xml:space="preserve">Geschiedenis van de Oudheid</t>
  </si>
  <si>
    <t xml:space="preserve">European Studies: Transnational and Global Perspectives</t>
  </si>
  <si>
    <t xml:space="preserve">Europese studies: transnationale en mondiale perspectieven</t>
  </si>
  <si>
    <t xml:space="preserve">Advanced Studies in Theology and Religion</t>
  </si>
  <si>
    <t xml:space="preserve">Samenleving, recht en religie</t>
  </si>
  <si>
    <t xml:space="preserve">Society, Law and Religion</t>
  </si>
  <si>
    <t xml:space="preserve">Theologie en religiewetenschappen</t>
  </si>
  <si>
    <t xml:space="preserve">Wereldreligies</t>
  </si>
  <si>
    <t xml:space="preserve">International Business Economics and Management</t>
  </si>
  <si>
    <t xml:space="preserve">Internationale bedrijfseconomie en het bedrijfsbeleid</t>
  </si>
  <si>
    <t xml:space="preserve">Biochemical Engineering Technology</t>
  </si>
  <si>
    <t xml:space="preserve">Chemical Engineering Technology</t>
  </si>
  <si>
    <t xml:space="preserve">Electromechanical Engineering Technology</t>
  </si>
  <si>
    <t xml:space="preserve">Electronics and ICT Engineering Technology</t>
  </si>
  <si>
    <t xml:space="preserve">Food Science, Technology and Business</t>
  </si>
  <si>
    <t xml:space="preserve">Food Science, Technology and Nutrition</t>
  </si>
  <si>
    <t xml:space="preserve">Industriële wetenschappen: biochemie</t>
  </si>
  <si>
    <t xml:space="preserve">Industriële wetenschappen: elektrotechniek</t>
  </si>
  <si>
    <t xml:space="preserve">Industriële wetenschappen: energie</t>
  </si>
  <si>
    <t xml:space="preserve">Industriële wetenschappen: kunststofverwerking</t>
  </si>
  <si>
    <t xml:space="preserve">Industriële wetenschappen: landmeten</t>
  </si>
  <si>
    <t xml:space="preserve">Industriële wetenschappen: nucleaire technologie</t>
  </si>
  <si>
    <t xml:space="preserve">Industriële wetenschappen: verpakkingstechnologie</t>
  </si>
  <si>
    <t xml:space="preserve">Music</t>
  </si>
  <si>
    <t xml:space="preserve">Communication Studies</t>
  </si>
  <si>
    <t xml:space="preserve">EU-studies</t>
  </si>
  <si>
    <t xml:space="preserve">Filmstudies en de visuele cultuur</t>
  </si>
  <si>
    <t xml:space="preserve">Internationale betrekkingen en de diplomatie</t>
  </si>
  <si>
    <t xml:space="preserve">Médiation interculturelle: identités, mobilités, conflits</t>
  </si>
  <si>
    <t xml:space="preserve">Overheidsmanagement en -beleid</t>
  </si>
  <si>
    <t xml:space="preserve">Politieke communicatie</t>
  </si>
  <si>
    <t xml:space="preserve">Vergelijkende en internationale politiek</t>
  </si>
  <si>
    <t xml:space="preserve">Bedrijfscommunicatie</t>
  </si>
  <si>
    <t xml:space="preserve">Milieuwetenschap</t>
  </si>
  <si>
    <t xml:space="preserve">Educatieve studies</t>
  </si>
  <si>
    <t xml:space="preserve">Educational Sciences</t>
  </si>
  <si>
    <t xml:space="preserve">Educational Studies</t>
  </si>
  <si>
    <t xml:space="preserve">Opleidings- en onderwijswetenschappen</t>
  </si>
  <si>
    <t xml:space="preserve">Psychology: Theory and Research</t>
  </si>
  <si>
    <t xml:space="preserve">Social and Cultural Anthropology</t>
  </si>
  <si>
    <t xml:space="preserve">Sociale en culturele antropologie</t>
  </si>
  <si>
    <t xml:space="preserve">Criminology</t>
  </si>
  <si>
    <t xml:space="preserve">Law</t>
  </si>
  <si>
    <t xml:space="preserve">Gezondheidsvoorlichting en -bevordering</t>
  </si>
  <si>
    <t xml:space="preserve">Management en het beleid van de gezondheidszorg</t>
  </si>
  <si>
    <t xml:space="preserve">Management, zorg en beleid in de gerontologie</t>
  </si>
  <si>
    <t xml:space="preserve">Seksuologie</t>
  </si>
  <si>
    <t xml:space="preserve">Historische taal- en letterkunde</t>
  </si>
  <si>
    <t xml:space="preserve">Linguistics and Literary Studies</t>
  </si>
  <si>
    <t xml:space="preserve">Linguistics and Literature: English</t>
  </si>
  <si>
    <t xml:space="preserve">Meertalige professionele communicatie</t>
  </si>
  <si>
    <t xml:space="preserve">Taalkunde</t>
  </si>
  <si>
    <t xml:space="preserve">Theater- en de filmwetenschap</t>
  </si>
  <si>
    <t xml:space="preserve">Vergelijkende moderne letterkunde</t>
  </si>
  <si>
    <t xml:space="preserve">Western Literature</t>
  </si>
  <si>
    <t xml:space="preserve">Westerse literatuur</t>
  </si>
  <si>
    <t xml:space="preserve">Agro- and Ecosystems Engineering</t>
  </si>
  <si>
    <t xml:space="preserve">Aquaculture</t>
  </si>
  <si>
    <t xml:space="preserve">Bio-ingenieurswetenschappen: biosysteemtechniek</t>
  </si>
  <si>
    <t xml:space="preserve">Bio-ingenieurswetenschappen: bos en natuurbeheer</t>
  </si>
  <si>
    <t xml:space="preserve">Bio-ingenieurswetenschappen: cel- en genbiotechnologie</t>
  </si>
  <si>
    <t xml:space="preserve">bio-ingenieurswetenschappen: cel- en gentechnologie</t>
  </si>
  <si>
    <t xml:space="preserve">Bio-ingenieurswetenschappen: chemie en bioprocestechnologie</t>
  </si>
  <si>
    <t xml:space="preserve">Bio-ingenieurswetenschappen: katalytische technologie</t>
  </si>
  <si>
    <t xml:space="preserve">Bio-ingenieurswetenschappen: land- en waterbeheer</t>
  </si>
  <si>
    <t xml:space="preserve">Bio-ingenieurswetenschappen: landbeheer</t>
  </si>
  <si>
    <t xml:space="preserve">Bio-ingenieurswetenschappen: landbouwkunde</t>
  </si>
  <si>
    <t xml:space="preserve">Bio-ingenieurswetenschappen: levensmiddelentechnologie</t>
  </si>
  <si>
    <t xml:space="preserve">Bio-ingenieurswetenschappen: levensmiddelenwetenschappen en voeding</t>
  </si>
  <si>
    <t xml:space="preserve">Bio-ingenieurswetenschappen: milieutechnologie</t>
  </si>
  <si>
    <t xml:space="preserve">Bioscience Engineering: Human Health Engineering</t>
  </si>
  <si>
    <t xml:space="preserve">Environmental Technology and Engineering</t>
  </si>
  <si>
    <t xml:space="preserve">Food Technology</t>
  </si>
  <si>
    <t xml:space="preserve">Milieusanering en het milieubeheer</t>
  </si>
  <si>
    <t xml:space="preserve">Molecular Biology</t>
  </si>
  <si>
    <t xml:space="preserve">Nutrition and Rural Development</t>
  </si>
  <si>
    <t xml:space="preserve">Rural Development</t>
  </si>
  <si>
    <t xml:space="preserve">Water Resources Engineering</t>
  </si>
  <si>
    <t xml:space="preserve">Nanoscience and Nanotechnology</t>
  </si>
  <si>
    <t xml:space="preserve">Nanoscience, Nanotechnology and Nanoengineering</t>
  </si>
  <si>
    <t xml:space="preserve">Nanowetenschappen, nanotechnologie en nano-engineering</t>
  </si>
  <si>
    <t xml:space="preserve">Physical Land Resources</t>
  </si>
  <si>
    <t xml:space="preserve">Meertalige communicatie</t>
  </si>
  <si>
    <t xml:space="preserve">Tolken: combinatie ten minste 2 talen</t>
  </si>
  <si>
    <t xml:space="preserve">Vertalen: combinatie ten minste 2 talen</t>
  </si>
  <si>
    <t xml:space="preserve">Applied Sciences and Engineering: Applied Computer Science</t>
  </si>
  <si>
    <t xml:space="preserve">Applied Sciences and Engineering: Computer Science</t>
  </si>
  <si>
    <t xml:space="preserve">Architectural Engineering</t>
  </si>
  <si>
    <t xml:space="preserve">Biomedical Engineering</t>
  </si>
  <si>
    <t xml:space="preserve">Chemical and Materials Engineering</t>
  </si>
  <si>
    <t xml:space="preserve">Chemical Engineering</t>
  </si>
  <si>
    <t xml:space="preserve">Civil Engineering</t>
  </si>
  <si>
    <t xml:space="preserve">Computer Science Engineering</t>
  </si>
  <si>
    <t xml:space="preserve">Electrical Engineering</t>
  </si>
  <si>
    <t xml:space="preserve">Electromechanical Engineering</t>
  </si>
  <si>
    <t xml:space="preserve">Electronics and Information Technology Engineering</t>
  </si>
  <si>
    <t xml:space="preserve">Energy</t>
  </si>
  <si>
    <t xml:space="preserve">Engineering Physics</t>
  </si>
  <si>
    <t xml:space="preserve">Engineering: Computer Science</t>
  </si>
  <si>
    <t xml:space="preserve">Engineering: Energy</t>
  </si>
  <si>
    <t xml:space="preserve">Fire Safety Engineering</t>
  </si>
  <si>
    <t xml:space="preserve">Industrial Engineering and Operations Research</t>
  </si>
  <si>
    <t xml:space="preserve">Ingenieurswetenschappen: chemische technologie</t>
  </si>
  <si>
    <t xml:space="preserve">Ingenieurswetenschappen: energie</t>
  </si>
  <si>
    <t xml:space="preserve">Ingenieurswetenschappen: fotonica</t>
  </si>
  <si>
    <t xml:space="preserve">Ingenieurswetenschappen: materiaalkunde</t>
  </si>
  <si>
    <t xml:space="preserve">Ingenieurswetenschappen: toegepaste computerwetenschappen</t>
  </si>
  <si>
    <t xml:space="preserve">Ingenieurswetenschappen: verkeer, logistiek en intelligente transportsystemen</t>
  </si>
  <si>
    <t xml:space="preserve">Ingenieurswetenschappen: werktuigkunde</t>
  </si>
  <si>
    <t xml:space="preserve">Ingenieurswetenschappen: wiskundige ingenieurstechnieken</t>
  </si>
  <si>
    <t xml:space="preserve">Materials Engineering</t>
  </si>
  <si>
    <t xml:space="preserve">Mathematical Engineering</t>
  </si>
  <si>
    <t xml:space="preserve">Mechanical Engineering</t>
  </si>
  <si>
    <t xml:space="preserve">Nuclear Fusion and Engineering Physics</t>
  </si>
  <si>
    <t xml:space="preserve">Photonics</t>
  </si>
  <si>
    <t xml:space="preserve">Photonics Engineering</t>
  </si>
  <si>
    <t xml:space="preserve">stedenbouw en de ruimtelijke planning</t>
  </si>
  <si>
    <t xml:space="preserve">Sustainable Materials Engineering</t>
  </si>
  <si>
    <t xml:space="preserve">Textile Engineering</t>
  </si>
  <si>
    <t xml:space="preserve">Transportation Sciences</t>
  </si>
  <si>
    <t xml:space="preserve">Agro- and Environmental Nematology</t>
  </si>
  <si>
    <t xml:space="preserve">Astronomy and Astrophysics</t>
  </si>
  <si>
    <t xml:space="preserve">Biochemie en de biotechnologie</t>
  </si>
  <si>
    <t xml:space="preserve">Biochemistry and Biotechnology</t>
  </si>
  <si>
    <t xml:space="preserve">Biology</t>
  </si>
  <si>
    <t xml:space="preserve">Biomolecular Sciences</t>
  </si>
  <si>
    <t xml:space="preserve">Biophysics, Biochemistry and Biotechnology</t>
  </si>
  <si>
    <t xml:space="preserve">Chemistry</t>
  </si>
  <si>
    <t xml:space="preserve">Computer Science</t>
  </si>
  <si>
    <t xml:space="preserve">Fysica en de sterrenkunde</t>
  </si>
  <si>
    <t xml:space="preserve">Geography</t>
  </si>
  <si>
    <t xml:space="preserve">Geology</t>
  </si>
  <si>
    <t xml:space="preserve">Geomatica en de landmeetkunde</t>
  </si>
  <si>
    <t xml:space="preserve">Marine and Lacustrine Science and Management</t>
  </si>
  <si>
    <t xml:space="preserve">Marine Biodiversity and Conservation</t>
  </si>
  <si>
    <t xml:space="preserve">Mathematics</t>
  </si>
  <si>
    <t xml:space="preserve">Nematology</t>
  </si>
  <si>
    <t xml:space="preserve">Physics</t>
  </si>
  <si>
    <t xml:space="preserve">Physics and Astronomy</t>
  </si>
  <si>
    <t xml:space="preserve">Statistics</t>
  </si>
  <si>
    <t xml:space="preserve">Statistiek</t>
  </si>
  <si>
    <t xml:space="preserve">Sterrenkunde</t>
  </si>
  <si>
    <t xml:space="preserve">Theoretical Chemistry and Computational Modelling</t>
  </si>
  <si>
    <t xml:space="preserve">Wiskundige informatica</t>
  </si>
  <si>
    <t xml:space="preserve">Totaal master</t>
  </si>
  <si>
    <t xml:space="preserve">Master na professioneel gerichte bachelor</t>
  </si>
  <si>
    <t xml:space="preserve">Ergotherapeutische wetenschap</t>
  </si>
  <si>
    <t xml:space="preserve">Toerisme</t>
  </si>
  <si>
    <t xml:space="preserve">Verpleegkunde en vroedkunde</t>
  </si>
  <si>
    <t xml:space="preserve">Sociaal werk en sociaal beleid</t>
  </si>
  <si>
    <t xml:space="preserve">Totaal master na professioneel gerichte bachelor</t>
  </si>
  <si>
    <r>
      <rPr>
        <b val="true"/>
        <sz val="10"/>
        <rFont val="Arial"/>
        <family val="2"/>
      </rPr>
      <t xml:space="preserve">Aantal diploma's (1) in het </t>
    </r>
    <r>
      <rPr>
        <b val="true"/>
        <sz val="10"/>
        <color rgb="FFFF0000"/>
        <rFont val="Arial"/>
        <family val="2"/>
      </rPr>
      <t xml:space="preserve">academiejaar 2016-2017</t>
    </r>
    <r>
      <rPr>
        <b val="true"/>
        <sz val="10"/>
        <rFont val="Arial"/>
        <family val="2"/>
      </rPr>
      <t xml:space="preserve"> per opleiding en geboortejaar (andere opleidingen)</t>
    </r>
  </si>
  <si>
    <t xml:space="preserve">Hogescholenonderwijs</t>
  </si>
  <si>
    <t xml:space="preserve">Specifieke lerarenopleiding na professioneel gerichte bachelor</t>
  </si>
  <si>
    <t xml:space="preserve">Specifieke lerarenopleiding na master</t>
  </si>
  <si>
    <t xml:space="preserve">Schakelprogramma</t>
  </si>
  <si>
    <t xml:space="preserve">Voorbereidingsprogramma</t>
  </si>
  <si>
    <t xml:space="preserve">Doctoraatsopleiding</t>
  </si>
  <si>
    <t xml:space="preserve">Aantal diploma's (1) in een lerarenopleiding</t>
  </si>
  <si>
    <t xml:space="preserve">2011-2012</t>
  </si>
  <si>
    <t xml:space="preserve">2012-2013</t>
  </si>
  <si>
    <t xml:space="preserve">2013-2014</t>
  </si>
  <si>
    <t xml:space="preserve">2014-2015</t>
  </si>
  <si>
    <t xml:space="preserve">2015-2016</t>
  </si>
  <si>
    <t xml:space="preserve">2016-2017</t>
  </si>
  <si>
    <t xml:space="preserve">Totaal lerarenopleiding</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x;\-"/>
    <numFmt numFmtId="169"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u val="single"/>
      <sz val="10"/>
      <color rgb="FF0000FF"/>
      <name val="Arial"/>
      <family val="2"/>
    </font>
    <font>
      <sz val="10"/>
      <name val="Arial"/>
      <family val="2"/>
    </font>
    <font>
      <sz val="9"/>
      <name val="Arial"/>
      <family val="2"/>
    </font>
    <font>
      <sz val="11"/>
      <name val="Arial"/>
      <family val="2"/>
    </font>
    <font>
      <b val="true"/>
      <sz val="9"/>
      <name val="Arial"/>
      <family val="2"/>
    </font>
    <font>
      <sz val="8"/>
      <name val="Arial"/>
      <family val="2"/>
    </font>
    <font>
      <b val="true"/>
      <sz val="10"/>
      <color rgb="FF000000"/>
      <name val="Arial"/>
      <family val="2"/>
    </font>
    <font>
      <b val="true"/>
      <sz val="10"/>
      <color rgb="FF000000"/>
      <name val="Tahoma"/>
      <family val="2"/>
    </font>
    <font>
      <sz val="10"/>
      <color rgb="FF000000"/>
      <name val="Tahoma"/>
      <family val="2"/>
    </font>
  </fonts>
  <fills count="2">
    <fill>
      <patternFill patternType="none"/>
    </fill>
    <fill>
      <patternFill patternType="gray125"/>
    </fill>
  </fills>
  <borders count="16">
    <border diagonalUp="false" diagonalDown="false">
      <left/>
      <right/>
      <top/>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general" vertical="bottom" textRotation="0" wrapText="false" indent="0" shrinkToFit="false"/>
      <protection locked="true" hidden="false"/>
    </xf>
    <xf numFmtId="166" fontId="7" fillId="0" borderId="14"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7" fillId="0" borderId="14" xfId="0" applyFont="true" applyBorder="true" applyAlignment="tru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7" fontId="7" fillId="0" borderId="1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14" xfId="0" applyFont="true" applyBorder="true" applyAlignment="false" applyProtection="false">
      <alignment horizontal="general"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9" activeCellId="0" sqref="A39"/>
    </sheetView>
  </sheetViews>
  <sheetFormatPr defaultColWidth="9.0546875" defaultRowHeight="13.2" zeroHeight="false" outlineLevelRow="0" outlineLevelCol="0"/>
  <cols>
    <col collapsed="false" customWidth="true" hidden="false" outlineLevel="0" max="1" min="1" style="0" width="13.33"/>
  </cols>
  <sheetData>
    <row r="1" customFormat="false" ht="13.2" hidden="false" customHeight="false" outlineLevel="0" collapsed="false">
      <c r="A1" s="1" t="s">
        <v>0</v>
      </c>
    </row>
    <row r="2" customFormat="false" ht="13.2" hidden="false" customHeight="false" outlineLevel="0" collapsed="false">
      <c r="A2" s="2" t="s">
        <v>1</v>
      </c>
    </row>
    <row r="4" customFormat="false" ht="13.2" hidden="false" customHeight="false" outlineLevel="0" collapsed="false">
      <c r="A4" s="3" t="s">
        <v>2</v>
      </c>
      <c r="B4" s="0" t="s">
        <v>3</v>
      </c>
    </row>
    <row r="5" customFormat="false" ht="13.2" hidden="false" customHeight="false" outlineLevel="0" collapsed="false">
      <c r="A5" s="3" t="s">
        <v>4</v>
      </c>
      <c r="B5" s="0" t="s">
        <v>5</v>
      </c>
    </row>
    <row r="6" customFormat="false" ht="13.2" hidden="false" customHeight="false" outlineLevel="0" collapsed="false">
      <c r="A6" s="3" t="s">
        <v>6</v>
      </c>
      <c r="B6" s="0" t="s">
        <v>7</v>
      </c>
    </row>
    <row r="7" customFormat="false" ht="13.2" hidden="false" customHeight="false" outlineLevel="0" collapsed="false">
      <c r="A7" s="3" t="s">
        <v>8</v>
      </c>
      <c r="B7" s="0" t="s">
        <v>9</v>
      </c>
    </row>
    <row r="8" customFormat="false" ht="13.2" hidden="false" customHeight="false" outlineLevel="0" collapsed="false">
      <c r="A8" s="3" t="s">
        <v>10</v>
      </c>
      <c r="B8" s="0" t="s">
        <v>11</v>
      </c>
    </row>
    <row r="9" customFormat="false" ht="13.2" hidden="false" customHeight="false" outlineLevel="0" collapsed="false">
      <c r="A9" s="3" t="s">
        <v>12</v>
      </c>
      <c r="B9" s="0" t="s">
        <v>13</v>
      </c>
    </row>
  </sheetData>
  <hyperlinks>
    <hyperlink ref="A4" location="17dipHO_1a!A1" display="17dipHO_1a"/>
    <hyperlink ref="A5" location="17dipHO_1b!A1" display="17dipHO_1b"/>
    <hyperlink ref="A6" location="17dipHO_2a!A1" display="17dipHO_2a"/>
    <hyperlink ref="A7" location="17dipHO_2b!A1" display="17dipHO_2b"/>
    <hyperlink ref="A8" location="17dipHO_3!A1" display="17dipHO_3"/>
    <hyperlink ref="A9" location="17dipHO_4!A1" display="17dipHO_4"/>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4" activeCellId="0" sqref="A214"/>
    </sheetView>
  </sheetViews>
  <sheetFormatPr defaultColWidth="8.875" defaultRowHeight="13.2" zeroHeight="false" outlineLevelRow="0" outlineLevelCol="0"/>
  <cols>
    <col collapsed="false" customWidth="true" hidden="false" outlineLevel="0" max="1" min="1" style="4" width="2.1"/>
    <col collapsed="false" customWidth="true" hidden="false" outlineLevel="0" max="2" min="2" style="4" width="48.87"/>
    <col collapsed="false" customWidth="true" hidden="false" outlineLevel="0" max="7" min="3" style="5" width="7.66"/>
    <col collapsed="false" customWidth="true" hidden="false" outlineLevel="0" max="8" min="8" style="5" width="6.87"/>
    <col collapsed="false" customWidth="true" hidden="false" outlineLevel="0" max="9" min="9" style="5" width="6.43"/>
    <col collapsed="false" customWidth="true" hidden="false" outlineLevel="0" max="11" min="10" style="5" width="7.55"/>
    <col collapsed="false" customWidth="true" hidden="false" outlineLevel="0" max="14" min="12" style="5" width="7.66"/>
    <col collapsed="false" customWidth="false" hidden="false" outlineLevel="0" max="257" min="15" style="4" width="8.87"/>
  </cols>
  <sheetData>
    <row r="1" customFormat="false" ht="15" hidden="false" customHeight="true" outlineLevel="0" collapsed="false">
      <c r="A1" s="6"/>
    </row>
    <row r="2" customFormat="false" ht="15" hidden="false" customHeight="true" outlineLevel="0" collapsed="false">
      <c r="A2" s="7" t="s">
        <v>14</v>
      </c>
      <c r="B2" s="7"/>
      <c r="C2" s="7"/>
      <c r="D2" s="7"/>
      <c r="E2" s="7"/>
      <c r="F2" s="7"/>
      <c r="G2" s="7"/>
      <c r="H2" s="7"/>
      <c r="I2" s="7"/>
      <c r="J2" s="7"/>
      <c r="K2" s="7"/>
      <c r="L2" s="7"/>
      <c r="M2" s="7"/>
      <c r="N2" s="7"/>
    </row>
    <row r="3" s="5" customFormat="true" ht="13.2" hidden="false" customHeight="true" outlineLevel="0" collapsed="false">
      <c r="A3" s="7" t="s">
        <v>15</v>
      </c>
      <c r="B3" s="7"/>
      <c r="C3" s="7"/>
      <c r="D3" s="7"/>
      <c r="E3" s="7"/>
      <c r="F3" s="7"/>
      <c r="G3" s="7"/>
      <c r="H3" s="7"/>
      <c r="I3" s="7"/>
      <c r="J3" s="7"/>
      <c r="K3" s="7"/>
      <c r="L3" s="7"/>
      <c r="M3" s="7"/>
      <c r="N3" s="7"/>
    </row>
    <row r="4" customFormat="false" ht="13.2" hidden="false" customHeight="true" outlineLevel="0" collapsed="false">
      <c r="A4" s="7" t="s">
        <v>16</v>
      </c>
      <c r="B4" s="7"/>
      <c r="C4" s="7"/>
      <c r="D4" s="7"/>
      <c r="E4" s="7"/>
      <c r="F4" s="7"/>
      <c r="G4" s="7"/>
      <c r="H4" s="7"/>
      <c r="I4" s="7"/>
      <c r="J4" s="7"/>
      <c r="K4" s="7"/>
      <c r="L4" s="7"/>
      <c r="M4" s="7"/>
      <c r="N4" s="7"/>
    </row>
    <row r="5" customFormat="false" ht="13.8" hidden="false" customHeight="false" outlineLevel="0" collapsed="false">
      <c r="A5" s="7"/>
      <c r="B5" s="7"/>
      <c r="C5" s="7"/>
      <c r="D5" s="7"/>
      <c r="E5" s="7"/>
      <c r="F5" s="7"/>
      <c r="G5" s="7"/>
      <c r="H5" s="7"/>
      <c r="I5" s="7"/>
      <c r="J5" s="7"/>
      <c r="K5" s="7"/>
      <c r="L5" s="7"/>
      <c r="M5" s="7"/>
      <c r="N5" s="7"/>
    </row>
    <row r="6" s="5" customFormat="true" ht="43.2" hidden="false" customHeight="true" outlineLevel="0" collapsed="false">
      <c r="A6" s="8"/>
      <c r="B6" s="9"/>
      <c r="C6" s="10" t="s">
        <v>17</v>
      </c>
      <c r="D6" s="10"/>
      <c r="E6" s="10"/>
      <c r="F6" s="11" t="s">
        <v>18</v>
      </c>
      <c r="G6" s="11"/>
      <c r="H6" s="11"/>
      <c r="I6" s="10" t="s">
        <v>19</v>
      </c>
      <c r="J6" s="10"/>
      <c r="K6" s="10"/>
      <c r="L6" s="12" t="s">
        <v>20</v>
      </c>
      <c r="M6" s="12"/>
      <c r="N6" s="12"/>
    </row>
    <row r="7" s="5" customFormat="true" ht="13.2" hidden="false" customHeight="false" outlineLevel="0" collapsed="false">
      <c r="A7" s="13"/>
      <c r="B7" s="13"/>
      <c r="C7" s="14" t="s">
        <v>21</v>
      </c>
      <c r="D7" s="15" t="s">
        <v>22</v>
      </c>
      <c r="E7" s="16" t="s">
        <v>23</v>
      </c>
      <c r="F7" s="17" t="s">
        <v>21</v>
      </c>
      <c r="G7" s="17" t="s">
        <v>22</v>
      </c>
      <c r="H7" s="17" t="s">
        <v>23</v>
      </c>
      <c r="I7" s="14" t="s">
        <v>21</v>
      </c>
      <c r="J7" s="15" t="s">
        <v>22</v>
      </c>
      <c r="K7" s="16" t="s">
        <v>23</v>
      </c>
      <c r="L7" s="14" t="s">
        <v>21</v>
      </c>
      <c r="M7" s="15" t="s">
        <v>22</v>
      </c>
      <c r="N7" s="15" t="s">
        <v>23</v>
      </c>
    </row>
    <row r="8" customFormat="false" ht="13.2" hidden="false" customHeight="false" outlineLevel="0" collapsed="false">
      <c r="A8" s="6" t="s">
        <v>24</v>
      </c>
      <c r="C8" s="18"/>
      <c r="D8" s="19"/>
      <c r="E8" s="19"/>
      <c r="F8" s="20"/>
      <c r="G8" s="21"/>
      <c r="H8" s="22"/>
      <c r="I8" s="20"/>
      <c r="J8" s="21"/>
      <c r="K8" s="22"/>
      <c r="L8" s="18"/>
      <c r="M8" s="19"/>
      <c r="N8" s="19"/>
    </row>
    <row r="9" customFormat="false" ht="13.2" hidden="false" customHeight="false" outlineLevel="0" collapsed="false">
      <c r="A9" s="6"/>
      <c r="B9" s="5" t="s">
        <v>25</v>
      </c>
      <c r="C9" s="23" t="n">
        <v>152</v>
      </c>
      <c r="D9" s="24" t="n">
        <v>219</v>
      </c>
      <c r="E9" s="24" t="n">
        <v>371</v>
      </c>
      <c r="F9" s="25" t="n">
        <v>0</v>
      </c>
      <c r="G9" s="26" t="n">
        <v>0</v>
      </c>
      <c r="H9" s="27" t="n">
        <v>0</v>
      </c>
      <c r="I9" s="25" t="n">
        <v>0</v>
      </c>
      <c r="J9" s="26" t="n">
        <v>0</v>
      </c>
      <c r="K9" s="27" t="n">
        <v>0</v>
      </c>
      <c r="L9" s="23" t="n">
        <v>152</v>
      </c>
      <c r="M9" s="24" t="n">
        <v>219</v>
      </c>
      <c r="N9" s="24" t="n">
        <v>371</v>
      </c>
    </row>
    <row r="10" customFormat="false" ht="13.2" hidden="false" customHeight="false" outlineLevel="0" collapsed="false">
      <c r="A10" s="6"/>
      <c r="B10" s="5" t="s">
        <v>26</v>
      </c>
      <c r="C10" s="23" t="n">
        <v>73</v>
      </c>
      <c r="D10" s="24" t="n">
        <v>70</v>
      </c>
      <c r="E10" s="24" t="n">
        <v>143</v>
      </c>
      <c r="F10" s="25" t="n">
        <v>0</v>
      </c>
      <c r="G10" s="26" t="n">
        <v>0</v>
      </c>
      <c r="H10" s="27" t="n">
        <v>0</v>
      </c>
      <c r="I10" s="25" t="n">
        <v>0</v>
      </c>
      <c r="J10" s="26" t="n">
        <v>0</v>
      </c>
      <c r="K10" s="27" t="n">
        <v>0</v>
      </c>
      <c r="L10" s="23" t="n">
        <v>73</v>
      </c>
      <c r="M10" s="24" t="n">
        <v>70</v>
      </c>
      <c r="N10" s="24" t="n">
        <v>143</v>
      </c>
    </row>
    <row r="11" customFormat="false" ht="13.2" hidden="false" customHeight="false" outlineLevel="0" collapsed="false">
      <c r="A11" s="6"/>
      <c r="B11" s="5" t="s">
        <v>27</v>
      </c>
      <c r="C11" s="23" t="n">
        <v>261</v>
      </c>
      <c r="D11" s="24" t="n">
        <v>252</v>
      </c>
      <c r="E11" s="24" t="n">
        <v>513</v>
      </c>
      <c r="F11" s="25" t="n">
        <v>0</v>
      </c>
      <c r="G11" s="26" t="n">
        <v>0</v>
      </c>
      <c r="H11" s="27" t="n">
        <v>0</v>
      </c>
      <c r="I11" s="25" t="n">
        <v>0</v>
      </c>
      <c r="J11" s="26" t="n">
        <v>0</v>
      </c>
      <c r="K11" s="27" t="n">
        <v>0</v>
      </c>
      <c r="L11" s="23" t="n">
        <v>261</v>
      </c>
      <c r="M11" s="24" t="n">
        <v>252</v>
      </c>
      <c r="N11" s="24" t="n">
        <v>513</v>
      </c>
    </row>
    <row r="12" customFormat="false" ht="13.2" hidden="false" customHeight="false" outlineLevel="0" collapsed="false">
      <c r="A12" s="6"/>
      <c r="B12" s="5" t="s">
        <v>28</v>
      </c>
      <c r="C12" s="23" t="n">
        <v>651</v>
      </c>
      <c r="D12" s="24" t="n">
        <v>3729</v>
      </c>
      <c r="E12" s="24" t="n">
        <v>4380</v>
      </c>
      <c r="F12" s="25" t="n">
        <v>0</v>
      </c>
      <c r="G12" s="26" t="n">
        <v>0</v>
      </c>
      <c r="H12" s="27" t="n">
        <v>0</v>
      </c>
      <c r="I12" s="25" t="n">
        <v>0</v>
      </c>
      <c r="J12" s="26" t="n">
        <v>0</v>
      </c>
      <c r="K12" s="27" t="n">
        <v>0</v>
      </c>
      <c r="L12" s="23" t="n">
        <v>651</v>
      </c>
      <c r="M12" s="24" t="n">
        <v>3729</v>
      </c>
      <c r="N12" s="24" t="n">
        <v>4380</v>
      </c>
    </row>
    <row r="13" customFormat="false" ht="13.2" hidden="false" customHeight="false" outlineLevel="0" collapsed="false">
      <c r="A13" s="6"/>
      <c r="B13" s="5" t="s">
        <v>29</v>
      </c>
      <c r="C13" s="23" t="n">
        <v>39</v>
      </c>
      <c r="D13" s="24" t="n">
        <v>27</v>
      </c>
      <c r="E13" s="24" t="n">
        <v>66</v>
      </c>
      <c r="F13" s="25" t="n">
        <v>0</v>
      </c>
      <c r="G13" s="26" t="n">
        <v>0</v>
      </c>
      <c r="H13" s="27" t="n">
        <v>0</v>
      </c>
      <c r="I13" s="25" t="n">
        <v>0</v>
      </c>
      <c r="J13" s="26" t="n">
        <v>0</v>
      </c>
      <c r="K13" s="27" t="n">
        <v>0</v>
      </c>
      <c r="L13" s="23" t="n">
        <v>39</v>
      </c>
      <c r="M13" s="24" t="n">
        <v>27</v>
      </c>
      <c r="N13" s="24" t="n">
        <v>66</v>
      </c>
    </row>
    <row r="14" customFormat="false" ht="13.2" hidden="false" customHeight="false" outlineLevel="0" collapsed="false">
      <c r="A14" s="6"/>
      <c r="B14" s="5" t="s">
        <v>30</v>
      </c>
      <c r="C14" s="23" t="n">
        <v>5</v>
      </c>
      <c r="D14" s="24" t="n">
        <v>148</v>
      </c>
      <c r="E14" s="24" t="n">
        <v>153</v>
      </c>
      <c r="F14" s="25" t="n">
        <v>0</v>
      </c>
      <c r="G14" s="26" t="n">
        <v>0</v>
      </c>
      <c r="H14" s="27" t="n">
        <v>0</v>
      </c>
      <c r="I14" s="25" t="n">
        <v>0</v>
      </c>
      <c r="J14" s="26" t="n">
        <v>0</v>
      </c>
      <c r="K14" s="27" t="n">
        <v>0</v>
      </c>
      <c r="L14" s="23" t="n">
        <v>5</v>
      </c>
      <c r="M14" s="24" t="n">
        <v>148</v>
      </c>
      <c r="N14" s="24" t="n">
        <v>153</v>
      </c>
    </row>
    <row r="15" customFormat="false" ht="13.2" hidden="false" customHeight="false" outlineLevel="0" collapsed="false">
      <c r="A15" s="6"/>
      <c r="B15" s="5" t="s">
        <v>31</v>
      </c>
      <c r="C15" s="23" t="n">
        <v>3233</v>
      </c>
      <c r="D15" s="24" t="n">
        <v>3450</v>
      </c>
      <c r="E15" s="24" t="n">
        <v>6683</v>
      </c>
      <c r="F15" s="25" t="n">
        <v>0</v>
      </c>
      <c r="G15" s="26" t="n">
        <v>0</v>
      </c>
      <c r="H15" s="27" t="n">
        <v>0</v>
      </c>
      <c r="I15" s="25" t="n">
        <v>0</v>
      </c>
      <c r="J15" s="26" t="n">
        <v>0</v>
      </c>
      <c r="K15" s="27" t="n">
        <v>0</v>
      </c>
      <c r="L15" s="23" t="n">
        <v>3233</v>
      </c>
      <c r="M15" s="24" t="n">
        <v>3450</v>
      </c>
      <c r="N15" s="24" t="n">
        <v>6683</v>
      </c>
    </row>
    <row r="16" customFormat="false" ht="13.2" hidden="false" customHeight="false" outlineLevel="0" collapsed="false">
      <c r="A16" s="6"/>
      <c r="B16" s="5" t="s">
        <v>32</v>
      </c>
      <c r="C16" s="23" t="n">
        <v>2601</v>
      </c>
      <c r="D16" s="24" t="n">
        <v>469</v>
      </c>
      <c r="E16" s="24" t="n">
        <v>3070</v>
      </c>
      <c r="F16" s="25" t="n">
        <v>0</v>
      </c>
      <c r="G16" s="26" t="n">
        <v>0</v>
      </c>
      <c r="H16" s="27" t="n">
        <v>0</v>
      </c>
      <c r="I16" s="25" t="n">
        <v>0</v>
      </c>
      <c r="J16" s="26" t="n">
        <v>0</v>
      </c>
      <c r="K16" s="27" t="n">
        <v>0</v>
      </c>
      <c r="L16" s="23" t="n">
        <v>2601</v>
      </c>
      <c r="M16" s="24" t="n">
        <v>469</v>
      </c>
      <c r="N16" s="24" t="n">
        <v>3070</v>
      </c>
    </row>
    <row r="17" customFormat="false" ht="13.2" hidden="false" customHeight="false" outlineLevel="0" collapsed="false">
      <c r="A17" s="6"/>
      <c r="B17" s="5" t="s">
        <v>33</v>
      </c>
      <c r="C17" s="23" t="n">
        <v>38</v>
      </c>
      <c r="D17" s="24" t="n">
        <v>17</v>
      </c>
      <c r="E17" s="24" t="n">
        <v>55</v>
      </c>
      <c r="F17" s="25" t="n">
        <v>0</v>
      </c>
      <c r="G17" s="26" t="n">
        <v>0</v>
      </c>
      <c r="H17" s="27" t="n">
        <v>0</v>
      </c>
      <c r="I17" s="25" t="n">
        <v>0</v>
      </c>
      <c r="J17" s="26" t="n">
        <v>0</v>
      </c>
      <c r="K17" s="27" t="n">
        <v>0</v>
      </c>
      <c r="L17" s="23" t="n">
        <v>38</v>
      </c>
      <c r="M17" s="24" t="n">
        <v>17</v>
      </c>
      <c r="N17" s="24" t="n">
        <v>55</v>
      </c>
    </row>
    <row r="18" customFormat="false" ht="13.2" hidden="false" customHeight="false" outlineLevel="0" collapsed="false">
      <c r="A18" s="6"/>
      <c r="B18" s="5" t="s">
        <v>34</v>
      </c>
      <c r="C18" s="23" t="n">
        <v>16</v>
      </c>
      <c r="D18" s="24" t="n">
        <v>0</v>
      </c>
      <c r="E18" s="24" t="n">
        <v>16</v>
      </c>
      <c r="F18" s="25" t="n">
        <v>0</v>
      </c>
      <c r="G18" s="26" t="n">
        <v>0</v>
      </c>
      <c r="H18" s="27" t="n">
        <v>0</v>
      </c>
      <c r="I18" s="25" t="n">
        <v>0</v>
      </c>
      <c r="J18" s="26" t="n">
        <v>0</v>
      </c>
      <c r="K18" s="27" t="n">
        <v>0</v>
      </c>
      <c r="L18" s="23" t="n">
        <v>16</v>
      </c>
      <c r="M18" s="24" t="n">
        <v>0</v>
      </c>
      <c r="N18" s="24" t="n">
        <v>16</v>
      </c>
    </row>
    <row r="19" customFormat="false" ht="13.2" hidden="false" customHeight="false" outlineLevel="0" collapsed="false">
      <c r="A19" s="6"/>
      <c r="B19" s="5" t="s">
        <v>35</v>
      </c>
      <c r="C19" s="23" t="n">
        <v>1043</v>
      </c>
      <c r="D19" s="24" t="n">
        <v>3269</v>
      </c>
      <c r="E19" s="24" t="n">
        <v>4312</v>
      </c>
      <c r="F19" s="25" t="n">
        <v>0</v>
      </c>
      <c r="G19" s="26" t="n">
        <v>0</v>
      </c>
      <c r="H19" s="27" t="n">
        <v>0</v>
      </c>
      <c r="I19" s="25" t="n">
        <v>0</v>
      </c>
      <c r="J19" s="26" t="n">
        <v>0</v>
      </c>
      <c r="K19" s="27" t="n">
        <v>0</v>
      </c>
      <c r="L19" s="23" t="n">
        <v>1043</v>
      </c>
      <c r="M19" s="24" t="n">
        <v>3269</v>
      </c>
      <c r="N19" s="24" t="n">
        <v>4312</v>
      </c>
    </row>
    <row r="20" customFormat="false" ht="13.2" hidden="false" customHeight="false" outlineLevel="0" collapsed="false">
      <c r="A20" s="6"/>
      <c r="B20" s="5" t="s">
        <v>36</v>
      </c>
      <c r="C20" s="28" t="n">
        <v>549</v>
      </c>
      <c r="D20" s="29" t="n">
        <v>2911</v>
      </c>
      <c r="E20" s="29" t="n">
        <v>3460</v>
      </c>
      <c r="F20" s="30" t="n">
        <v>0</v>
      </c>
      <c r="G20" s="31" t="n">
        <v>0</v>
      </c>
      <c r="H20" s="32" t="n">
        <v>0</v>
      </c>
      <c r="I20" s="30" t="n">
        <v>0</v>
      </c>
      <c r="J20" s="31" t="n">
        <v>0</v>
      </c>
      <c r="K20" s="32" t="n">
        <v>0</v>
      </c>
      <c r="L20" s="28" t="n">
        <v>549</v>
      </c>
      <c r="M20" s="29" t="n">
        <v>2911</v>
      </c>
      <c r="N20" s="29" t="n">
        <v>3460</v>
      </c>
    </row>
    <row r="21" customFormat="false" ht="13.2" hidden="false" customHeight="false" outlineLevel="0" collapsed="false">
      <c r="A21" s="6"/>
      <c r="B21" s="33" t="s">
        <v>37</v>
      </c>
      <c r="C21" s="34" t="n">
        <f aca="false">SUM(C9:C20)</f>
        <v>8661</v>
      </c>
      <c r="D21" s="35" t="n">
        <f aca="false">SUM(D9:D20)</f>
        <v>14561</v>
      </c>
      <c r="E21" s="35" t="n">
        <f aca="false">SUM(E9:E20)</f>
        <v>23222</v>
      </c>
      <c r="F21" s="36" t="n">
        <v>0</v>
      </c>
      <c r="G21" s="37" t="n">
        <v>0</v>
      </c>
      <c r="H21" s="37" t="n">
        <v>0</v>
      </c>
      <c r="I21" s="36" t="n">
        <v>0</v>
      </c>
      <c r="J21" s="37" t="n">
        <v>0</v>
      </c>
      <c r="K21" s="37" t="n">
        <v>0</v>
      </c>
      <c r="L21" s="34" t="n">
        <f aca="false">SUM(C21)</f>
        <v>8661</v>
      </c>
      <c r="M21" s="38" t="n">
        <f aca="false">SUM(D21)</f>
        <v>14561</v>
      </c>
      <c r="N21" s="38" t="n">
        <f aca="false">SUM(L21:M21)</f>
        <v>23222</v>
      </c>
    </row>
    <row r="22" customFormat="false" ht="13.2" hidden="false" customHeight="false" outlineLevel="0" collapsed="false">
      <c r="A22" s="6"/>
      <c r="C22" s="39"/>
      <c r="F22" s="39"/>
      <c r="I22" s="39"/>
      <c r="L22" s="39"/>
      <c r="M22" s="19"/>
      <c r="N22" s="19"/>
    </row>
    <row r="23" customFormat="false" ht="13.2" hidden="false" customHeight="false" outlineLevel="0" collapsed="false">
      <c r="A23" s="6" t="s">
        <v>38</v>
      </c>
      <c r="C23" s="39"/>
      <c r="D23" s="19"/>
      <c r="E23" s="40"/>
      <c r="F23" s="19"/>
      <c r="I23" s="39"/>
      <c r="L23" s="39"/>
      <c r="M23" s="19"/>
      <c r="N23" s="19"/>
    </row>
    <row r="24" customFormat="false" ht="13.2" hidden="false" customHeight="false" outlineLevel="0" collapsed="false">
      <c r="A24" s="6"/>
      <c r="B24" s="4" t="s">
        <v>39</v>
      </c>
      <c r="C24" s="41" t="n">
        <v>0</v>
      </c>
      <c r="D24" s="42" t="n">
        <v>0</v>
      </c>
      <c r="E24" s="43" t="n">
        <v>0</v>
      </c>
      <c r="F24" s="42" t="n">
        <v>35</v>
      </c>
      <c r="G24" s="44" t="n">
        <v>113</v>
      </c>
      <c r="H24" s="44" t="n">
        <v>148</v>
      </c>
      <c r="I24" s="41" t="n">
        <v>30</v>
      </c>
      <c r="J24" s="44" t="n">
        <v>84</v>
      </c>
      <c r="K24" s="44" t="n">
        <v>114</v>
      </c>
      <c r="L24" s="41" t="n">
        <v>65</v>
      </c>
      <c r="M24" s="42" t="n">
        <v>197</v>
      </c>
      <c r="N24" s="42" t="n">
        <v>262</v>
      </c>
    </row>
    <row r="25" customFormat="false" ht="81.6" hidden="false" customHeight="true" outlineLevel="0" collapsed="false">
      <c r="A25" s="6"/>
      <c r="B25" s="45" t="s">
        <v>40</v>
      </c>
      <c r="C25" s="41" t="n">
        <v>0</v>
      </c>
      <c r="D25" s="44" t="n">
        <v>0</v>
      </c>
      <c r="E25" s="44" t="n">
        <v>0</v>
      </c>
      <c r="F25" s="41" t="n">
        <v>0</v>
      </c>
      <c r="G25" s="44" t="n">
        <v>0</v>
      </c>
      <c r="H25" s="44" t="n">
        <v>0</v>
      </c>
      <c r="I25" s="41" t="n">
        <v>1</v>
      </c>
      <c r="J25" s="44" t="n">
        <v>1</v>
      </c>
      <c r="K25" s="44" t="n">
        <v>2</v>
      </c>
      <c r="L25" s="41" t="n">
        <v>1</v>
      </c>
      <c r="M25" s="42" t="n">
        <v>1</v>
      </c>
      <c r="N25" s="42" t="n">
        <v>2</v>
      </c>
    </row>
    <row r="26" customFormat="false" ht="13.2" hidden="false" customHeight="false" outlineLevel="0" collapsed="false">
      <c r="A26" s="6"/>
      <c r="B26" s="45" t="s">
        <v>41</v>
      </c>
      <c r="C26" s="41" t="n">
        <v>0</v>
      </c>
      <c r="D26" s="44" t="n">
        <v>0</v>
      </c>
      <c r="E26" s="44" t="n">
        <v>0</v>
      </c>
      <c r="F26" s="41" t="n">
        <v>0</v>
      </c>
      <c r="G26" s="44" t="n">
        <v>0</v>
      </c>
      <c r="H26" s="44" t="n">
        <v>0</v>
      </c>
      <c r="I26" s="41" t="n">
        <v>12</v>
      </c>
      <c r="J26" s="44" t="n">
        <v>24</v>
      </c>
      <c r="K26" s="44" t="n">
        <v>36</v>
      </c>
      <c r="L26" s="41" t="n">
        <v>12</v>
      </c>
      <c r="M26" s="42" t="n">
        <v>24</v>
      </c>
      <c r="N26" s="42" t="n">
        <v>36</v>
      </c>
    </row>
    <row r="27" customFormat="false" ht="13.2" hidden="false" customHeight="false" outlineLevel="0" collapsed="false">
      <c r="A27" s="6"/>
      <c r="B27" s="46" t="s">
        <v>25</v>
      </c>
      <c r="C27" s="41" t="n">
        <v>0</v>
      </c>
      <c r="D27" s="44" t="n">
        <v>0</v>
      </c>
      <c r="E27" s="44" t="n">
        <v>0</v>
      </c>
      <c r="F27" s="41" t="n">
        <v>149</v>
      </c>
      <c r="G27" s="44" t="n">
        <v>276</v>
      </c>
      <c r="H27" s="44" t="n">
        <v>425</v>
      </c>
      <c r="I27" s="41" t="n">
        <v>122</v>
      </c>
      <c r="J27" s="44" t="n">
        <v>249</v>
      </c>
      <c r="K27" s="44" t="n">
        <v>371</v>
      </c>
      <c r="L27" s="41" t="n">
        <v>271</v>
      </c>
      <c r="M27" s="42" t="n">
        <v>525</v>
      </c>
      <c r="N27" s="42" t="n">
        <v>796</v>
      </c>
    </row>
    <row r="28" customFormat="false" ht="13.2" hidden="false" customHeight="false" outlineLevel="0" collapsed="false">
      <c r="A28" s="6"/>
      <c r="B28" s="4" t="s">
        <v>42</v>
      </c>
      <c r="C28" s="41" t="n">
        <v>0</v>
      </c>
      <c r="D28" s="44" t="n">
        <v>0</v>
      </c>
      <c r="E28" s="44" t="n">
        <v>0</v>
      </c>
      <c r="F28" s="41" t="n">
        <v>0</v>
      </c>
      <c r="G28" s="44" t="n">
        <v>0</v>
      </c>
      <c r="H28" s="44" t="n">
        <v>0</v>
      </c>
      <c r="I28" s="41" t="n">
        <v>26</v>
      </c>
      <c r="J28" s="44" t="n">
        <v>46</v>
      </c>
      <c r="K28" s="44" t="n">
        <v>72</v>
      </c>
      <c r="L28" s="41" t="n">
        <v>26</v>
      </c>
      <c r="M28" s="42" t="n">
        <v>46</v>
      </c>
      <c r="N28" s="42" t="n">
        <v>72</v>
      </c>
    </row>
    <row r="29" customFormat="false" ht="13.2" hidden="false" customHeight="false" outlineLevel="0" collapsed="false">
      <c r="A29" s="6"/>
      <c r="B29" s="47" t="s">
        <v>26</v>
      </c>
      <c r="C29" s="41" t="n">
        <v>0</v>
      </c>
      <c r="D29" s="44" t="n">
        <v>0</v>
      </c>
      <c r="E29" s="44" t="n">
        <v>0</v>
      </c>
      <c r="F29" s="41" t="n">
        <v>172</v>
      </c>
      <c r="G29" s="44" t="n">
        <v>272</v>
      </c>
      <c r="H29" s="44" t="n">
        <v>444</v>
      </c>
      <c r="I29" s="41" t="n">
        <v>129</v>
      </c>
      <c r="J29" s="44" t="n">
        <v>248</v>
      </c>
      <c r="K29" s="44" t="n">
        <v>377</v>
      </c>
      <c r="L29" s="41" t="n">
        <v>301</v>
      </c>
      <c r="M29" s="42" t="n">
        <v>520</v>
      </c>
      <c r="N29" s="42" t="n">
        <v>821</v>
      </c>
    </row>
    <row r="30" customFormat="false" ht="13.2" hidden="false" customHeight="false" outlineLevel="0" collapsed="false">
      <c r="A30" s="6"/>
      <c r="B30" s="5" t="s">
        <v>43</v>
      </c>
      <c r="C30" s="41" t="n">
        <v>0</v>
      </c>
      <c r="D30" s="44" t="n">
        <v>0</v>
      </c>
      <c r="E30" s="44" t="n">
        <v>0</v>
      </c>
      <c r="F30" s="41" t="n">
        <v>367</v>
      </c>
      <c r="G30" s="44" t="n">
        <v>633</v>
      </c>
      <c r="H30" s="44" t="n">
        <v>1000</v>
      </c>
      <c r="I30" s="41" t="n">
        <v>330</v>
      </c>
      <c r="J30" s="44" t="n">
        <v>556</v>
      </c>
      <c r="K30" s="44" t="n">
        <v>886</v>
      </c>
      <c r="L30" s="41" t="n">
        <v>697</v>
      </c>
      <c r="M30" s="42" t="n">
        <v>1189</v>
      </c>
      <c r="N30" s="42" t="n">
        <v>1886</v>
      </c>
    </row>
    <row r="31" customFormat="false" ht="13.2" hidden="false" customHeight="false" outlineLevel="0" collapsed="false">
      <c r="A31" s="6"/>
      <c r="B31" s="46" t="s">
        <v>44</v>
      </c>
      <c r="C31" s="41" t="n">
        <v>0</v>
      </c>
      <c r="D31" s="44" t="n">
        <v>0</v>
      </c>
      <c r="E31" s="44" t="n">
        <v>0</v>
      </c>
      <c r="F31" s="41" t="n">
        <v>59</v>
      </c>
      <c r="G31" s="44" t="n">
        <v>244</v>
      </c>
      <c r="H31" s="44" t="n">
        <v>303</v>
      </c>
      <c r="I31" s="41" t="n">
        <v>59</v>
      </c>
      <c r="J31" s="44" t="n">
        <v>219</v>
      </c>
      <c r="K31" s="44" t="n">
        <v>278</v>
      </c>
      <c r="L31" s="41" t="n">
        <v>118</v>
      </c>
      <c r="M31" s="42" t="n">
        <v>463</v>
      </c>
      <c r="N31" s="42" t="n">
        <v>581</v>
      </c>
    </row>
    <row r="32" customFormat="false" ht="13.2" hidden="false" customHeight="false" outlineLevel="0" collapsed="false">
      <c r="A32" s="6"/>
      <c r="B32" s="46" t="s">
        <v>27</v>
      </c>
      <c r="C32" s="41" t="n">
        <v>0</v>
      </c>
      <c r="D32" s="44" t="n">
        <v>0</v>
      </c>
      <c r="E32" s="44" t="n">
        <v>0</v>
      </c>
      <c r="F32" s="41" t="n">
        <v>40</v>
      </c>
      <c r="G32" s="44" t="n">
        <v>53</v>
      </c>
      <c r="H32" s="44" t="n">
        <v>93</v>
      </c>
      <c r="I32" s="41" t="n">
        <v>38</v>
      </c>
      <c r="J32" s="44" t="n">
        <v>70</v>
      </c>
      <c r="K32" s="44" t="n">
        <v>108</v>
      </c>
      <c r="L32" s="41" t="n">
        <v>78</v>
      </c>
      <c r="M32" s="42" t="n">
        <v>123</v>
      </c>
      <c r="N32" s="42" t="n">
        <v>201</v>
      </c>
    </row>
    <row r="33" customFormat="false" ht="13.2" hidden="false" customHeight="false" outlineLevel="0" collapsed="false">
      <c r="A33" s="6"/>
      <c r="B33" s="5" t="s">
        <v>45</v>
      </c>
      <c r="C33" s="41" t="n">
        <v>0</v>
      </c>
      <c r="D33" s="44" t="n">
        <v>0</v>
      </c>
      <c r="E33" s="44" t="n">
        <v>0</v>
      </c>
      <c r="F33" s="41" t="n">
        <v>3</v>
      </c>
      <c r="G33" s="44" t="n">
        <v>26</v>
      </c>
      <c r="H33" s="44" t="n">
        <v>29</v>
      </c>
      <c r="I33" s="41" t="n">
        <v>1</v>
      </c>
      <c r="J33" s="44" t="n">
        <v>6</v>
      </c>
      <c r="K33" s="44" t="n">
        <v>7</v>
      </c>
      <c r="L33" s="41" t="n">
        <v>4</v>
      </c>
      <c r="M33" s="42" t="n">
        <v>32</v>
      </c>
      <c r="N33" s="42" t="n">
        <v>36</v>
      </c>
    </row>
    <row r="34" s="49" customFormat="true" ht="13.2" hidden="false" customHeight="false" outlineLevel="0" collapsed="false">
      <c r="A34" s="48"/>
      <c r="B34" s="19" t="s">
        <v>46</v>
      </c>
      <c r="C34" s="41" t="n">
        <v>0</v>
      </c>
      <c r="D34" s="44" t="n">
        <v>0</v>
      </c>
      <c r="E34" s="44" t="n">
        <v>0</v>
      </c>
      <c r="F34" s="41" t="n">
        <v>44</v>
      </c>
      <c r="G34" s="44" t="n">
        <v>152</v>
      </c>
      <c r="H34" s="44" t="n">
        <v>196</v>
      </c>
      <c r="I34" s="41" t="n">
        <v>39</v>
      </c>
      <c r="J34" s="44" t="n">
        <v>121</v>
      </c>
      <c r="K34" s="44" t="n">
        <v>160</v>
      </c>
      <c r="L34" s="41" t="n">
        <v>83</v>
      </c>
      <c r="M34" s="42" t="n">
        <v>273</v>
      </c>
      <c r="N34" s="42" t="n">
        <v>356</v>
      </c>
    </row>
    <row r="35" s="49" customFormat="true" ht="15.6" hidden="false" customHeight="true" outlineLevel="0" collapsed="false">
      <c r="A35" s="48"/>
      <c r="B35" s="46" t="s">
        <v>47</v>
      </c>
      <c r="C35" s="41" t="n">
        <v>0</v>
      </c>
      <c r="D35" s="44" t="n">
        <v>0</v>
      </c>
      <c r="E35" s="44" t="n">
        <v>0</v>
      </c>
      <c r="F35" s="41" t="n">
        <v>772</v>
      </c>
      <c r="G35" s="44" t="n">
        <v>569</v>
      </c>
      <c r="H35" s="44" t="n">
        <v>1341</v>
      </c>
      <c r="I35" s="41" t="n">
        <v>1142</v>
      </c>
      <c r="J35" s="44" t="n">
        <v>842</v>
      </c>
      <c r="K35" s="44" t="n">
        <v>1984</v>
      </c>
      <c r="L35" s="41" t="n">
        <v>1914</v>
      </c>
      <c r="M35" s="42" t="n">
        <v>1411</v>
      </c>
      <c r="N35" s="42" t="n">
        <v>3325</v>
      </c>
    </row>
    <row r="36" s="49" customFormat="true" ht="43.2" hidden="false" customHeight="true" outlineLevel="0" collapsed="false">
      <c r="A36" s="48"/>
      <c r="B36" s="46" t="s">
        <v>48</v>
      </c>
      <c r="C36" s="41" t="n">
        <v>0</v>
      </c>
      <c r="D36" s="44" t="n">
        <v>0</v>
      </c>
      <c r="E36" s="44" t="n">
        <v>0</v>
      </c>
      <c r="F36" s="41" t="n">
        <v>0</v>
      </c>
      <c r="G36" s="44" t="n">
        <v>0</v>
      </c>
      <c r="H36" s="44" t="n">
        <v>0</v>
      </c>
      <c r="I36" s="41" t="n">
        <v>2</v>
      </c>
      <c r="J36" s="44" t="n">
        <v>35</v>
      </c>
      <c r="K36" s="44" t="n">
        <v>37</v>
      </c>
      <c r="L36" s="41" t="n">
        <v>2</v>
      </c>
      <c r="M36" s="42" t="n">
        <v>35</v>
      </c>
      <c r="N36" s="42" t="n">
        <v>37</v>
      </c>
    </row>
    <row r="37" s="49" customFormat="true" ht="26.4" hidden="false" customHeight="false" outlineLevel="0" collapsed="false">
      <c r="A37" s="48"/>
      <c r="B37" s="46" t="s">
        <v>49</v>
      </c>
      <c r="C37" s="41" t="n">
        <v>0</v>
      </c>
      <c r="D37" s="44" t="n">
        <v>0</v>
      </c>
      <c r="E37" s="44" t="n">
        <v>0</v>
      </c>
      <c r="F37" s="41" t="n">
        <v>14</v>
      </c>
      <c r="G37" s="44" t="n">
        <v>33</v>
      </c>
      <c r="H37" s="44" t="n">
        <v>47</v>
      </c>
      <c r="I37" s="41" t="n">
        <v>5</v>
      </c>
      <c r="J37" s="44" t="n">
        <v>22</v>
      </c>
      <c r="K37" s="44" t="n">
        <v>27</v>
      </c>
      <c r="L37" s="41" t="n">
        <v>19</v>
      </c>
      <c r="M37" s="42" t="n">
        <v>55</v>
      </c>
      <c r="N37" s="42" t="n">
        <v>74</v>
      </c>
    </row>
    <row r="38" s="49" customFormat="true" ht="30" hidden="false" customHeight="true" outlineLevel="0" collapsed="false">
      <c r="A38" s="48"/>
      <c r="B38" s="50" t="s">
        <v>50</v>
      </c>
      <c r="C38" s="41" t="n">
        <v>0</v>
      </c>
      <c r="D38" s="44" t="n">
        <v>0</v>
      </c>
      <c r="E38" s="44" t="n">
        <v>0</v>
      </c>
      <c r="F38" s="41" t="n">
        <v>0</v>
      </c>
      <c r="G38" s="44" t="n">
        <v>0</v>
      </c>
      <c r="H38" s="44" t="n">
        <v>0</v>
      </c>
      <c r="I38" s="41" t="n">
        <v>17</v>
      </c>
      <c r="J38" s="44" t="n">
        <v>16</v>
      </c>
      <c r="K38" s="44" t="n">
        <v>33</v>
      </c>
      <c r="L38" s="41" t="n">
        <v>17</v>
      </c>
      <c r="M38" s="42" t="n">
        <v>16</v>
      </c>
      <c r="N38" s="42" t="n">
        <v>33</v>
      </c>
    </row>
    <row r="39" customFormat="false" ht="27.6" hidden="false" customHeight="true" outlineLevel="0" collapsed="false">
      <c r="A39" s="6"/>
      <c r="B39" s="50" t="s">
        <v>51</v>
      </c>
      <c r="C39" s="41" t="n">
        <v>0</v>
      </c>
      <c r="D39" s="44" t="n">
        <v>0</v>
      </c>
      <c r="E39" s="44" t="n">
        <v>0</v>
      </c>
      <c r="F39" s="41" t="n">
        <v>0</v>
      </c>
      <c r="G39" s="44" t="n">
        <v>0</v>
      </c>
      <c r="H39" s="44" t="n">
        <v>0</v>
      </c>
      <c r="I39" s="41" t="n">
        <v>5</v>
      </c>
      <c r="J39" s="44" t="n">
        <v>11</v>
      </c>
      <c r="K39" s="44" t="n">
        <v>16</v>
      </c>
      <c r="L39" s="41" t="n">
        <v>5</v>
      </c>
      <c r="M39" s="42" t="n">
        <v>11</v>
      </c>
      <c r="N39" s="42" t="n">
        <v>16</v>
      </c>
    </row>
    <row r="40" customFormat="false" ht="13.8" hidden="false" customHeight="true" outlineLevel="0" collapsed="false">
      <c r="A40" s="6"/>
      <c r="B40" s="50" t="s">
        <v>52</v>
      </c>
      <c r="C40" s="41" t="n">
        <v>0</v>
      </c>
      <c r="D40" s="44" t="n">
        <v>0</v>
      </c>
      <c r="E40" s="44" t="n">
        <v>0</v>
      </c>
      <c r="F40" s="41" t="n">
        <v>82</v>
      </c>
      <c r="G40" s="44" t="n">
        <v>282</v>
      </c>
      <c r="H40" s="44" t="n">
        <v>364</v>
      </c>
      <c r="I40" s="41" t="n">
        <v>82</v>
      </c>
      <c r="J40" s="44" t="n">
        <v>278</v>
      </c>
      <c r="K40" s="44" t="n">
        <v>360</v>
      </c>
      <c r="L40" s="41" t="n">
        <v>164</v>
      </c>
      <c r="M40" s="42" t="n">
        <v>560</v>
      </c>
      <c r="N40" s="42" t="n">
        <v>724</v>
      </c>
    </row>
    <row r="41" customFormat="false" ht="13.8" hidden="false" customHeight="true" outlineLevel="0" collapsed="false">
      <c r="A41" s="6"/>
      <c r="B41" s="46" t="s">
        <v>53</v>
      </c>
      <c r="C41" s="41" t="n">
        <v>0</v>
      </c>
      <c r="D41" s="44" t="n">
        <v>0</v>
      </c>
      <c r="E41" s="44" t="n">
        <v>0</v>
      </c>
      <c r="F41" s="41" t="n">
        <v>395</v>
      </c>
      <c r="G41" s="44" t="n">
        <v>566</v>
      </c>
      <c r="H41" s="44" t="n">
        <v>961</v>
      </c>
      <c r="I41" s="41" t="n">
        <v>359</v>
      </c>
      <c r="J41" s="44" t="n">
        <v>629</v>
      </c>
      <c r="K41" s="44" t="n">
        <v>988</v>
      </c>
      <c r="L41" s="41" t="n">
        <v>754</v>
      </c>
      <c r="M41" s="42" t="n">
        <v>1195</v>
      </c>
      <c r="N41" s="42" t="n">
        <v>1949</v>
      </c>
    </row>
    <row r="42" customFormat="false" ht="30.6" hidden="false" customHeight="true" outlineLevel="0" collapsed="false">
      <c r="A42" s="6"/>
      <c r="B42" s="46" t="s">
        <v>54</v>
      </c>
      <c r="C42" s="41" t="n">
        <v>0</v>
      </c>
      <c r="D42" s="44" t="n">
        <v>0</v>
      </c>
      <c r="E42" s="44" t="n">
        <v>0</v>
      </c>
      <c r="F42" s="41" t="n">
        <v>0</v>
      </c>
      <c r="G42" s="44" t="n">
        <v>0</v>
      </c>
      <c r="H42" s="44" t="n">
        <v>0</v>
      </c>
      <c r="I42" s="41" t="n">
        <v>9</v>
      </c>
      <c r="J42" s="44" t="n">
        <v>2</v>
      </c>
      <c r="K42" s="44" t="n">
        <v>11</v>
      </c>
      <c r="L42" s="41" t="n">
        <v>9</v>
      </c>
      <c r="M42" s="42" t="n">
        <v>2</v>
      </c>
      <c r="N42" s="42" t="n">
        <v>11</v>
      </c>
    </row>
    <row r="43" customFormat="false" ht="13.2" hidden="false" customHeight="false" outlineLevel="0" collapsed="false">
      <c r="A43" s="6"/>
      <c r="B43" s="46" t="s">
        <v>55</v>
      </c>
      <c r="C43" s="41" t="n">
        <v>0</v>
      </c>
      <c r="D43" s="44" t="n">
        <v>0</v>
      </c>
      <c r="E43" s="44" t="n">
        <v>0</v>
      </c>
      <c r="F43" s="41" t="n">
        <v>147</v>
      </c>
      <c r="G43" s="44" t="n">
        <v>84</v>
      </c>
      <c r="H43" s="44" t="n">
        <v>231</v>
      </c>
      <c r="I43" s="41" t="n">
        <v>145</v>
      </c>
      <c r="J43" s="44" t="n">
        <v>90</v>
      </c>
      <c r="K43" s="44" t="n">
        <v>235</v>
      </c>
      <c r="L43" s="41" t="n">
        <v>292</v>
      </c>
      <c r="M43" s="42" t="n">
        <v>174</v>
      </c>
      <c r="N43" s="42" t="n">
        <v>466</v>
      </c>
    </row>
    <row r="44" customFormat="false" ht="26.4" hidden="false" customHeight="false" outlineLevel="0" collapsed="false">
      <c r="A44" s="6"/>
      <c r="B44" s="46" t="s">
        <v>56</v>
      </c>
      <c r="C44" s="41" t="n">
        <v>0</v>
      </c>
      <c r="D44" s="44" t="n">
        <v>0</v>
      </c>
      <c r="E44" s="44" t="n">
        <v>0</v>
      </c>
      <c r="F44" s="41" t="n">
        <v>0</v>
      </c>
      <c r="G44" s="44" t="n">
        <v>0</v>
      </c>
      <c r="H44" s="44" t="n">
        <v>0</v>
      </c>
      <c r="I44" s="41" t="n">
        <v>5</v>
      </c>
      <c r="J44" s="44" t="n">
        <v>15</v>
      </c>
      <c r="K44" s="44" t="n">
        <v>20</v>
      </c>
      <c r="L44" s="41" t="n">
        <v>5</v>
      </c>
      <c r="M44" s="42" t="n">
        <v>15</v>
      </c>
      <c r="N44" s="42" t="n">
        <v>20</v>
      </c>
    </row>
    <row r="45" customFormat="false" ht="13.8" hidden="false" customHeight="true" outlineLevel="0" collapsed="false">
      <c r="A45" s="6"/>
      <c r="B45" s="46" t="s">
        <v>57</v>
      </c>
      <c r="C45" s="41" t="n">
        <v>0</v>
      </c>
      <c r="D45" s="44" t="n">
        <v>0</v>
      </c>
      <c r="E45" s="44" t="n">
        <v>0</v>
      </c>
      <c r="F45" s="41" t="n">
        <v>37</v>
      </c>
      <c r="G45" s="44" t="n">
        <v>91</v>
      </c>
      <c r="H45" s="44" t="n">
        <v>128</v>
      </c>
      <c r="I45" s="41" t="n">
        <v>21</v>
      </c>
      <c r="J45" s="44" t="n">
        <v>66</v>
      </c>
      <c r="K45" s="44" t="n">
        <v>87</v>
      </c>
      <c r="L45" s="41" t="n">
        <v>58</v>
      </c>
      <c r="M45" s="42" t="n">
        <v>157</v>
      </c>
      <c r="N45" s="42" t="n">
        <v>215</v>
      </c>
    </row>
    <row r="46" customFormat="false" ht="26.4" hidden="false" customHeight="false" outlineLevel="0" collapsed="false">
      <c r="A46" s="6"/>
      <c r="B46" s="46" t="s">
        <v>58</v>
      </c>
      <c r="C46" s="41" t="n">
        <v>0</v>
      </c>
      <c r="D46" s="44" t="n">
        <v>0</v>
      </c>
      <c r="E46" s="44" t="n">
        <v>0</v>
      </c>
      <c r="F46" s="41" t="n">
        <v>9</v>
      </c>
      <c r="G46" s="44" t="n">
        <v>9</v>
      </c>
      <c r="H46" s="44" t="n">
        <v>18</v>
      </c>
      <c r="I46" s="41" t="n">
        <v>19</v>
      </c>
      <c r="J46" s="44" t="n">
        <v>16</v>
      </c>
      <c r="K46" s="44" t="n">
        <v>35</v>
      </c>
      <c r="L46" s="41" t="n">
        <v>28</v>
      </c>
      <c r="M46" s="42" t="n">
        <v>25</v>
      </c>
      <c r="N46" s="42" t="n">
        <v>53</v>
      </c>
    </row>
    <row r="47" customFormat="false" ht="13.2" hidden="false" customHeight="false" outlineLevel="0" collapsed="false">
      <c r="A47" s="6"/>
      <c r="B47" s="46" t="s">
        <v>31</v>
      </c>
      <c r="C47" s="41" t="n">
        <v>0</v>
      </c>
      <c r="D47" s="44" t="n">
        <v>0</v>
      </c>
      <c r="E47" s="44" t="n">
        <v>0</v>
      </c>
      <c r="F47" s="41" t="n">
        <v>419</v>
      </c>
      <c r="G47" s="44" t="n">
        <v>391</v>
      </c>
      <c r="H47" s="44" t="n">
        <v>810</v>
      </c>
      <c r="I47" s="41" t="n">
        <v>600</v>
      </c>
      <c r="J47" s="44" t="n">
        <v>528</v>
      </c>
      <c r="K47" s="44" t="n">
        <v>1128</v>
      </c>
      <c r="L47" s="41" t="n">
        <v>1019</v>
      </c>
      <c r="M47" s="42" t="n">
        <v>919</v>
      </c>
      <c r="N47" s="42" t="n">
        <v>1938</v>
      </c>
    </row>
    <row r="48" customFormat="false" ht="13.2" hidden="false" customHeight="false" outlineLevel="0" collapsed="false">
      <c r="A48" s="6"/>
      <c r="B48" s="5" t="s">
        <v>32</v>
      </c>
      <c r="C48" s="41" t="n">
        <v>0</v>
      </c>
      <c r="D48" s="44" t="n">
        <v>0</v>
      </c>
      <c r="E48" s="44" t="n">
        <v>0</v>
      </c>
      <c r="F48" s="41" t="n">
        <v>994</v>
      </c>
      <c r="G48" s="44" t="n">
        <v>137</v>
      </c>
      <c r="H48" s="44" t="n">
        <v>1131</v>
      </c>
      <c r="I48" s="41" t="n">
        <v>1353</v>
      </c>
      <c r="J48" s="44" t="n">
        <v>191</v>
      </c>
      <c r="K48" s="44" t="n">
        <v>1544</v>
      </c>
      <c r="L48" s="41" t="n">
        <v>2347</v>
      </c>
      <c r="M48" s="42" t="n">
        <v>328</v>
      </c>
      <c r="N48" s="42" t="n">
        <v>2675</v>
      </c>
    </row>
    <row r="49" customFormat="false" ht="13.2" hidden="false" customHeight="false" outlineLevel="0" collapsed="false">
      <c r="A49" s="6"/>
      <c r="B49" s="5" t="s">
        <v>33</v>
      </c>
      <c r="C49" s="41" t="n">
        <v>0</v>
      </c>
      <c r="D49" s="44" t="n">
        <v>0</v>
      </c>
      <c r="E49" s="44" t="n">
        <v>0</v>
      </c>
      <c r="F49" s="41" t="n">
        <v>129</v>
      </c>
      <c r="G49" s="44" t="n">
        <v>94</v>
      </c>
      <c r="H49" s="44" t="n">
        <v>223</v>
      </c>
      <c r="I49" s="41" t="n">
        <v>102</v>
      </c>
      <c r="J49" s="44" t="n">
        <v>100</v>
      </c>
      <c r="K49" s="44" t="n">
        <v>202</v>
      </c>
      <c r="L49" s="41" t="n">
        <v>231</v>
      </c>
      <c r="M49" s="42" t="n">
        <v>194</v>
      </c>
      <c r="N49" s="42" t="n">
        <v>425</v>
      </c>
    </row>
    <row r="50" customFormat="false" ht="13.2" hidden="false" customHeight="false" outlineLevel="0" collapsed="false">
      <c r="A50" s="6"/>
      <c r="B50" s="5" t="s">
        <v>34</v>
      </c>
      <c r="C50" s="41" t="n">
        <v>0</v>
      </c>
      <c r="D50" s="44" t="n">
        <v>0</v>
      </c>
      <c r="E50" s="44" t="n">
        <v>0</v>
      </c>
      <c r="F50" s="41" t="n">
        <v>38</v>
      </c>
      <c r="G50" s="44" t="n">
        <v>7</v>
      </c>
      <c r="H50" s="44" t="n">
        <v>45</v>
      </c>
      <c r="I50" s="41" t="n">
        <v>42</v>
      </c>
      <c r="J50" s="44" t="n">
        <v>12</v>
      </c>
      <c r="K50" s="44" t="n">
        <v>54</v>
      </c>
      <c r="L50" s="41" t="n">
        <v>80</v>
      </c>
      <c r="M50" s="42" t="n">
        <v>19</v>
      </c>
      <c r="N50" s="42" t="n">
        <v>99</v>
      </c>
    </row>
    <row r="51" customFormat="false" ht="13.2" hidden="false" customHeight="false" outlineLevel="0" collapsed="false">
      <c r="A51" s="6"/>
      <c r="B51" s="5" t="s">
        <v>59</v>
      </c>
      <c r="C51" s="41" t="n">
        <v>0</v>
      </c>
      <c r="D51" s="44" t="n">
        <v>0</v>
      </c>
      <c r="E51" s="44" t="n">
        <v>0</v>
      </c>
      <c r="F51" s="41" t="n">
        <v>186</v>
      </c>
      <c r="G51" s="44" t="n">
        <v>355</v>
      </c>
      <c r="H51" s="44" t="n">
        <v>541</v>
      </c>
      <c r="I51" s="41" t="n">
        <v>331</v>
      </c>
      <c r="J51" s="44" t="n">
        <v>559</v>
      </c>
      <c r="K51" s="44" t="n">
        <v>890</v>
      </c>
      <c r="L51" s="41" t="n">
        <v>517</v>
      </c>
      <c r="M51" s="42" t="n">
        <v>914</v>
      </c>
      <c r="N51" s="42" t="n">
        <v>1431</v>
      </c>
    </row>
    <row r="52" customFormat="false" ht="13.2" hidden="false" customHeight="true" outlineLevel="0" collapsed="false">
      <c r="A52" s="6"/>
      <c r="B52" s="46" t="s">
        <v>60</v>
      </c>
      <c r="C52" s="41" t="n">
        <v>0</v>
      </c>
      <c r="D52" s="44" t="n">
        <v>0</v>
      </c>
      <c r="E52" s="44" t="n">
        <v>0</v>
      </c>
      <c r="F52" s="41" t="n">
        <v>0</v>
      </c>
      <c r="G52" s="44" t="n">
        <v>0</v>
      </c>
      <c r="H52" s="44" t="n">
        <v>0</v>
      </c>
      <c r="I52" s="41" t="n">
        <v>29</v>
      </c>
      <c r="J52" s="44" t="n">
        <v>98</v>
      </c>
      <c r="K52" s="44" t="n">
        <v>127</v>
      </c>
      <c r="L52" s="41" t="n">
        <v>29</v>
      </c>
      <c r="M52" s="42" t="n">
        <v>98</v>
      </c>
      <c r="N52" s="42" t="n">
        <v>127</v>
      </c>
    </row>
    <row r="53" customFormat="false" ht="13.2" hidden="false" customHeight="false" outlineLevel="0" collapsed="false">
      <c r="A53" s="6"/>
      <c r="B53" s="46" t="s">
        <v>61</v>
      </c>
      <c r="C53" s="41" t="n">
        <v>0</v>
      </c>
      <c r="D53" s="44" t="n">
        <v>0</v>
      </c>
      <c r="E53" s="44" t="n">
        <v>0</v>
      </c>
      <c r="F53" s="41" t="n">
        <v>0</v>
      </c>
      <c r="G53" s="44" t="n">
        <v>0</v>
      </c>
      <c r="H53" s="44" t="n">
        <v>0</v>
      </c>
      <c r="I53" s="41" t="n">
        <v>13</v>
      </c>
      <c r="J53" s="44" t="n">
        <v>8</v>
      </c>
      <c r="K53" s="44" t="n">
        <v>21</v>
      </c>
      <c r="L53" s="41" t="n">
        <v>13</v>
      </c>
      <c r="M53" s="42" t="n">
        <v>8</v>
      </c>
      <c r="N53" s="42" t="n">
        <v>21</v>
      </c>
    </row>
    <row r="54" customFormat="false" ht="13.05" hidden="false" customHeight="true" outlineLevel="0" collapsed="false">
      <c r="A54" s="6"/>
      <c r="B54" s="46" t="s">
        <v>62</v>
      </c>
      <c r="C54" s="41" t="n">
        <v>0</v>
      </c>
      <c r="D54" s="44" t="n">
        <v>0</v>
      </c>
      <c r="E54" s="44" t="n">
        <v>0</v>
      </c>
      <c r="F54" s="41" t="n">
        <v>26</v>
      </c>
      <c r="G54" s="44" t="n">
        <v>23</v>
      </c>
      <c r="H54" s="44" t="n">
        <v>49</v>
      </c>
      <c r="I54" s="41" t="n">
        <v>32</v>
      </c>
      <c r="J54" s="44" t="n">
        <v>22</v>
      </c>
      <c r="K54" s="44" t="n">
        <v>54</v>
      </c>
      <c r="L54" s="41" t="n">
        <v>58</v>
      </c>
      <c r="M54" s="42" t="n">
        <v>45</v>
      </c>
      <c r="N54" s="42" t="n">
        <v>103</v>
      </c>
    </row>
    <row r="55" customFormat="false" ht="13.05" hidden="false" customHeight="true" outlineLevel="0" collapsed="false">
      <c r="A55" s="6"/>
      <c r="B55" s="19" t="s">
        <v>63</v>
      </c>
      <c r="C55" s="41" t="n">
        <v>0</v>
      </c>
      <c r="D55" s="44" t="n">
        <v>0</v>
      </c>
      <c r="E55" s="44" t="n">
        <v>0</v>
      </c>
      <c r="F55" s="41" t="n">
        <v>123</v>
      </c>
      <c r="G55" s="44" t="n">
        <v>775</v>
      </c>
      <c r="H55" s="44" t="n">
        <v>898</v>
      </c>
      <c r="I55" s="41" t="n">
        <v>155</v>
      </c>
      <c r="J55" s="44" t="n">
        <v>1105</v>
      </c>
      <c r="K55" s="44" t="n">
        <v>1260</v>
      </c>
      <c r="L55" s="41" t="n">
        <v>278</v>
      </c>
      <c r="M55" s="42" t="n">
        <v>1880</v>
      </c>
      <c r="N55" s="42" t="n">
        <v>2158</v>
      </c>
    </row>
    <row r="56" customFormat="false" ht="13.05" hidden="false" customHeight="true" outlineLevel="0" collapsed="false">
      <c r="A56" s="6"/>
      <c r="B56" s="46" t="s">
        <v>64</v>
      </c>
      <c r="C56" s="41" t="n">
        <v>0</v>
      </c>
      <c r="D56" s="44" t="n">
        <v>0</v>
      </c>
      <c r="E56" s="44" t="n">
        <v>0</v>
      </c>
      <c r="F56" s="41" t="n">
        <v>496</v>
      </c>
      <c r="G56" s="44" t="n">
        <v>930</v>
      </c>
      <c r="H56" s="44" t="n">
        <v>1426</v>
      </c>
      <c r="I56" s="41" t="n">
        <v>543</v>
      </c>
      <c r="J56" s="44" t="n">
        <v>958</v>
      </c>
      <c r="K56" s="44" t="n">
        <v>1501</v>
      </c>
      <c r="L56" s="41" t="n">
        <v>1039</v>
      </c>
      <c r="M56" s="42" t="n">
        <v>1888</v>
      </c>
      <c r="N56" s="42" t="n">
        <v>2927</v>
      </c>
    </row>
    <row r="57" customFormat="false" ht="13.05" hidden="false" customHeight="true" outlineLevel="0" collapsed="false">
      <c r="A57" s="6"/>
      <c r="B57" s="46" t="s">
        <v>65</v>
      </c>
      <c r="C57" s="41" t="n">
        <v>0</v>
      </c>
      <c r="D57" s="44" t="n">
        <v>0</v>
      </c>
      <c r="E57" s="44" t="n">
        <v>0</v>
      </c>
      <c r="F57" s="41" t="n">
        <v>20</v>
      </c>
      <c r="G57" s="44" t="n">
        <v>133</v>
      </c>
      <c r="H57" s="44" t="n">
        <v>153</v>
      </c>
      <c r="I57" s="41" t="n">
        <v>61</v>
      </c>
      <c r="J57" s="44" t="n">
        <v>369</v>
      </c>
      <c r="K57" s="44" t="n">
        <v>430</v>
      </c>
      <c r="L57" s="41" t="n">
        <v>81</v>
      </c>
      <c r="M57" s="42" t="n">
        <v>502</v>
      </c>
      <c r="N57" s="42" t="n">
        <v>583</v>
      </c>
    </row>
    <row r="58" customFormat="false" ht="13.05" hidden="false" customHeight="true" outlineLevel="0" collapsed="false">
      <c r="A58" s="6"/>
      <c r="B58" s="46" t="s">
        <v>66</v>
      </c>
      <c r="C58" s="41" t="n">
        <v>0</v>
      </c>
      <c r="D58" s="44" t="n">
        <v>0</v>
      </c>
      <c r="E58" s="44" t="n">
        <v>0</v>
      </c>
      <c r="F58" s="41" t="n">
        <v>130</v>
      </c>
      <c r="G58" s="44" t="n">
        <v>345</v>
      </c>
      <c r="H58" s="44" t="n">
        <v>475</v>
      </c>
      <c r="I58" s="41" t="n">
        <v>125</v>
      </c>
      <c r="J58" s="44" t="n">
        <v>417</v>
      </c>
      <c r="K58" s="44" t="n">
        <v>542</v>
      </c>
      <c r="L58" s="41" t="n">
        <v>255</v>
      </c>
      <c r="M58" s="42" t="n">
        <v>762</v>
      </c>
      <c r="N58" s="42" t="n">
        <v>1017</v>
      </c>
    </row>
    <row r="59" customFormat="false" ht="13.05" hidden="false" customHeight="true" outlineLevel="0" collapsed="false">
      <c r="A59" s="6"/>
      <c r="B59" s="46" t="s">
        <v>67</v>
      </c>
      <c r="C59" s="41" t="n">
        <v>0</v>
      </c>
      <c r="D59" s="44" t="n">
        <v>0</v>
      </c>
      <c r="E59" s="44" t="n">
        <v>0</v>
      </c>
      <c r="F59" s="41" t="n">
        <v>27</v>
      </c>
      <c r="G59" s="44" t="n">
        <v>73</v>
      </c>
      <c r="H59" s="44" t="n">
        <v>100</v>
      </c>
      <c r="I59" s="41" t="n">
        <v>23</v>
      </c>
      <c r="J59" s="44" t="n">
        <v>51</v>
      </c>
      <c r="K59" s="44" t="n">
        <v>74</v>
      </c>
      <c r="L59" s="41" t="n">
        <v>50</v>
      </c>
      <c r="M59" s="42" t="n">
        <v>124</v>
      </c>
      <c r="N59" s="42" t="n">
        <v>174</v>
      </c>
    </row>
    <row r="60" customFormat="false" ht="13.05" hidden="false" customHeight="true" outlineLevel="0" collapsed="false">
      <c r="A60" s="6"/>
      <c r="B60" s="46" t="s">
        <v>68</v>
      </c>
      <c r="C60" s="41" t="n">
        <v>0</v>
      </c>
      <c r="D60" s="44" t="n">
        <v>0</v>
      </c>
      <c r="E60" s="44" t="n">
        <v>0</v>
      </c>
      <c r="F60" s="41" t="n">
        <v>208</v>
      </c>
      <c r="G60" s="44" t="n">
        <v>225</v>
      </c>
      <c r="H60" s="44" t="n">
        <v>433</v>
      </c>
      <c r="I60" s="41" t="n">
        <v>220</v>
      </c>
      <c r="J60" s="44" t="n">
        <v>207</v>
      </c>
      <c r="K60" s="44" t="n">
        <v>427</v>
      </c>
      <c r="L60" s="41" t="n">
        <v>428</v>
      </c>
      <c r="M60" s="42" t="n">
        <v>432</v>
      </c>
      <c r="N60" s="42" t="n">
        <v>860</v>
      </c>
    </row>
    <row r="61" customFormat="false" ht="27" hidden="false" customHeight="true" outlineLevel="0" collapsed="false">
      <c r="A61" s="6"/>
      <c r="B61" s="46" t="s">
        <v>69</v>
      </c>
      <c r="C61" s="41" t="n">
        <v>0</v>
      </c>
      <c r="D61" s="44" t="n">
        <v>0</v>
      </c>
      <c r="E61" s="44" t="n">
        <v>0</v>
      </c>
      <c r="F61" s="41" t="n">
        <v>0</v>
      </c>
      <c r="G61" s="44" t="n">
        <v>0</v>
      </c>
      <c r="H61" s="44" t="n">
        <v>0</v>
      </c>
      <c r="I61" s="41" t="n">
        <v>2</v>
      </c>
      <c r="J61" s="44" t="n">
        <v>1</v>
      </c>
      <c r="K61" s="44" t="n">
        <v>3</v>
      </c>
      <c r="L61" s="41" t="n">
        <v>2</v>
      </c>
      <c r="M61" s="42" t="n">
        <v>1</v>
      </c>
      <c r="N61" s="42" t="n">
        <v>3</v>
      </c>
    </row>
    <row r="62" customFormat="false" ht="26.4" hidden="false" customHeight="true" outlineLevel="0" collapsed="false">
      <c r="A62" s="6"/>
      <c r="B62" s="46" t="s">
        <v>70</v>
      </c>
      <c r="C62" s="41" t="n">
        <v>0</v>
      </c>
      <c r="D62" s="44" t="n">
        <v>0</v>
      </c>
      <c r="E62" s="44" t="n">
        <v>0</v>
      </c>
      <c r="F62" s="41" t="n">
        <v>0</v>
      </c>
      <c r="G62" s="44" t="n">
        <v>0</v>
      </c>
      <c r="H62" s="44" t="n">
        <v>0</v>
      </c>
      <c r="I62" s="41" t="n">
        <v>26</v>
      </c>
      <c r="J62" s="44" t="n">
        <v>18</v>
      </c>
      <c r="K62" s="44" t="n">
        <v>44</v>
      </c>
      <c r="L62" s="41" t="n">
        <v>26</v>
      </c>
      <c r="M62" s="42" t="n">
        <v>18</v>
      </c>
      <c r="N62" s="42" t="n">
        <v>44</v>
      </c>
    </row>
    <row r="63" customFormat="false" ht="13.8" hidden="false" customHeight="true" outlineLevel="0" collapsed="false">
      <c r="A63" s="6"/>
      <c r="B63" s="19" t="s">
        <v>71</v>
      </c>
      <c r="C63" s="41" t="n">
        <v>0</v>
      </c>
      <c r="D63" s="44" t="n">
        <v>0</v>
      </c>
      <c r="E63" s="44" t="n">
        <v>0</v>
      </c>
      <c r="F63" s="41" t="n">
        <v>92</v>
      </c>
      <c r="G63" s="44" t="n">
        <v>288</v>
      </c>
      <c r="H63" s="44" t="n">
        <v>380</v>
      </c>
      <c r="I63" s="41" t="n">
        <v>107</v>
      </c>
      <c r="J63" s="44" t="n">
        <v>342</v>
      </c>
      <c r="K63" s="44" t="n">
        <v>449</v>
      </c>
      <c r="L63" s="41" t="n">
        <v>199</v>
      </c>
      <c r="M63" s="42" t="n">
        <v>630</v>
      </c>
      <c r="N63" s="42" t="n">
        <v>829</v>
      </c>
    </row>
    <row r="64" customFormat="false" ht="13.8" hidden="false" customHeight="true" outlineLevel="0" collapsed="false">
      <c r="A64" s="6"/>
      <c r="B64" s="46" t="s">
        <v>72</v>
      </c>
      <c r="C64" s="41" t="n">
        <v>0</v>
      </c>
      <c r="D64" s="44" t="n">
        <v>0</v>
      </c>
      <c r="E64" s="44" t="n">
        <v>0</v>
      </c>
      <c r="F64" s="41" t="n">
        <v>549</v>
      </c>
      <c r="G64" s="44" t="n">
        <v>196</v>
      </c>
      <c r="H64" s="44" t="n">
        <v>745</v>
      </c>
      <c r="I64" s="41" t="n">
        <v>735</v>
      </c>
      <c r="J64" s="44" t="n">
        <v>205</v>
      </c>
      <c r="K64" s="44" t="n">
        <v>940</v>
      </c>
      <c r="L64" s="41" t="n">
        <v>1284</v>
      </c>
      <c r="M64" s="42" t="n">
        <v>401</v>
      </c>
      <c r="N64" s="42" t="n">
        <v>1685</v>
      </c>
    </row>
    <row r="65" customFormat="false" ht="13.8" hidden="false" customHeight="true" outlineLevel="0" collapsed="false">
      <c r="A65" s="6"/>
      <c r="B65" s="46" t="s">
        <v>73</v>
      </c>
      <c r="C65" s="41" t="n">
        <v>0</v>
      </c>
      <c r="D65" s="44" t="n">
        <v>0</v>
      </c>
      <c r="E65" s="44" t="n">
        <v>0</v>
      </c>
      <c r="F65" s="41" t="n">
        <v>8</v>
      </c>
      <c r="G65" s="44" t="n">
        <v>2</v>
      </c>
      <c r="H65" s="44" t="n">
        <v>10</v>
      </c>
      <c r="I65" s="41" t="n">
        <v>5</v>
      </c>
      <c r="J65" s="44" t="n">
        <v>1</v>
      </c>
      <c r="K65" s="44" t="n">
        <v>6</v>
      </c>
      <c r="L65" s="41" t="n">
        <v>13</v>
      </c>
      <c r="M65" s="42" t="n">
        <v>3</v>
      </c>
      <c r="N65" s="42" t="n">
        <v>16</v>
      </c>
    </row>
    <row r="66" customFormat="false" ht="13.8" hidden="false" customHeight="true" outlineLevel="0" collapsed="false">
      <c r="A66" s="6"/>
      <c r="B66" s="46" t="s">
        <v>74</v>
      </c>
      <c r="C66" s="41" t="n">
        <v>0</v>
      </c>
      <c r="D66" s="44" t="n">
        <v>0</v>
      </c>
      <c r="E66" s="44" t="n">
        <v>0</v>
      </c>
      <c r="F66" s="41" t="n">
        <v>528</v>
      </c>
      <c r="G66" s="44" t="n">
        <v>236</v>
      </c>
      <c r="H66" s="44" t="n">
        <v>764</v>
      </c>
      <c r="I66" s="41" t="n">
        <v>352</v>
      </c>
      <c r="J66" s="44" t="n">
        <v>256</v>
      </c>
      <c r="K66" s="44" t="n">
        <v>608</v>
      </c>
      <c r="L66" s="41" t="n">
        <v>880</v>
      </c>
      <c r="M66" s="42" t="n">
        <v>492</v>
      </c>
      <c r="N66" s="42" t="n">
        <v>1372</v>
      </c>
    </row>
    <row r="67" customFormat="false" ht="13.8" hidden="false" customHeight="true" outlineLevel="0" collapsed="false">
      <c r="A67" s="6"/>
      <c r="B67" s="46" t="s">
        <v>75</v>
      </c>
      <c r="C67" s="41" t="n">
        <v>0</v>
      </c>
      <c r="D67" s="44" t="n">
        <v>0</v>
      </c>
      <c r="E67" s="44" t="n">
        <v>0</v>
      </c>
      <c r="F67" s="41" t="n">
        <v>60</v>
      </c>
      <c r="G67" s="44" t="n">
        <v>40</v>
      </c>
      <c r="H67" s="44" t="n">
        <v>100</v>
      </c>
      <c r="I67" s="41" t="n">
        <v>58</v>
      </c>
      <c r="J67" s="44" t="n">
        <v>25</v>
      </c>
      <c r="K67" s="44" t="n">
        <v>83</v>
      </c>
      <c r="L67" s="41" t="n">
        <v>118</v>
      </c>
      <c r="M67" s="42" t="n">
        <v>65</v>
      </c>
      <c r="N67" s="42" t="n">
        <v>183</v>
      </c>
    </row>
    <row r="68" customFormat="false" ht="13.2" hidden="false" customHeight="false" outlineLevel="0" collapsed="false">
      <c r="A68" s="6"/>
      <c r="B68" s="33" t="s">
        <v>37</v>
      </c>
      <c r="C68" s="51" t="n">
        <f aca="false">SUM(C24:C67)</f>
        <v>0</v>
      </c>
      <c r="D68" s="52" t="n">
        <f aca="false">SUM(D24:D67)</f>
        <v>0</v>
      </c>
      <c r="E68" s="53" t="n">
        <f aca="false">SUM(E24:E67)</f>
        <v>0</v>
      </c>
      <c r="F68" s="51" t="n">
        <f aca="false">SUM(F24:F67)</f>
        <v>6358</v>
      </c>
      <c r="G68" s="52" t="n">
        <f aca="false">SUM(G24:G67)</f>
        <v>7653</v>
      </c>
      <c r="H68" s="53" t="n">
        <f aca="false">SUM(H24:H67)</f>
        <v>14011</v>
      </c>
      <c r="I68" s="51" t="n">
        <f aca="false">SUM(I24:I67)</f>
        <v>7512</v>
      </c>
      <c r="J68" s="52" t="n">
        <f aca="false">SUM(J24:J67)</f>
        <v>9119</v>
      </c>
      <c r="K68" s="53" t="n">
        <f aca="false">SUM(K24:K67)</f>
        <v>16631</v>
      </c>
      <c r="L68" s="51" t="n">
        <f aca="false">SUM(L24:L67)</f>
        <v>13870</v>
      </c>
      <c r="M68" s="52" t="n">
        <f aca="false">SUM(M24:M67)</f>
        <v>16772</v>
      </c>
      <c r="N68" s="52" t="n">
        <f aca="false">SUM(N24:N67)</f>
        <v>30642</v>
      </c>
    </row>
    <row r="69" s="49" customFormat="true" ht="13.2" hidden="false" customHeight="false" outlineLevel="0" collapsed="false">
      <c r="A69" s="48"/>
      <c r="B69" s="54" t="s">
        <v>20</v>
      </c>
      <c r="C69" s="55" t="n">
        <f aca="false">C68+C21</f>
        <v>8661</v>
      </c>
      <c r="D69" s="56" t="n">
        <f aca="false">D68+D21</f>
        <v>14561</v>
      </c>
      <c r="E69" s="56" t="n">
        <f aca="false">E68+E21</f>
        <v>23222</v>
      </c>
      <c r="F69" s="55" t="n">
        <f aca="false">F68+F21</f>
        <v>6358</v>
      </c>
      <c r="G69" s="56" t="n">
        <f aca="false">G68+G21</f>
        <v>7653</v>
      </c>
      <c r="H69" s="56" t="n">
        <f aca="false">H68+H21</f>
        <v>14011</v>
      </c>
      <c r="I69" s="55" t="n">
        <f aca="false">I68+I21</f>
        <v>7512</v>
      </c>
      <c r="J69" s="56" t="n">
        <f aca="false">J68+J21</f>
        <v>9119</v>
      </c>
      <c r="K69" s="56" t="n">
        <f aca="false">K68+K21</f>
        <v>16631</v>
      </c>
      <c r="L69" s="55" t="n">
        <f aca="false">SUM(C69,F69,I69)</f>
        <v>22531</v>
      </c>
      <c r="M69" s="56" t="n">
        <f aca="false">SUM(D69,G69,J69)</f>
        <v>31333</v>
      </c>
      <c r="N69" s="56" t="n">
        <f aca="false">SUM(E69,H69,K69)</f>
        <v>53864</v>
      </c>
    </row>
    <row r="70" customFormat="false" ht="13.2" hidden="false" customHeight="false" outlineLevel="0" collapsed="false">
      <c r="A70" s="6"/>
      <c r="B70" s="33"/>
      <c r="C70" s="56"/>
      <c r="D70" s="57"/>
      <c r="E70" s="57"/>
      <c r="F70" s="56"/>
      <c r="G70" s="57"/>
      <c r="H70" s="57"/>
      <c r="I70" s="56"/>
      <c r="J70" s="57"/>
      <c r="K70" s="57"/>
      <c r="L70" s="56"/>
      <c r="M70" s="56"/>
      <c r="N70" s="56"/>
    </row>
    <row r="72" s="58" customFormat="true" ht="13.2" hidden="false" customHeight="true" outlineLevel="0" collapsed="false">
      <c r="A72" s="7" t="s">
        <v>15</v>
      </c>
      <c r="B72" s="7"/>
      <c r="C72" s="7"/>
      <c r="D72" s="7"/>
      <c r="E72" s="7"/>
      <c r="F72" s="7"/>
      <c r="G72" s="7"/>
      <c r="H72" s="7"/>
      <c r="I72" s="7"/>
      <c r="J72" s="7"/>
      <c r="K72" s="7"/>
      <c r="L72" s="7"/>
      <c r="M72" s="7"/>
      <c r="N72" s="7"/>
    </row>
    <row r="73" customFormat="false" ht="15" hidden="false" customHeight="true" outlineLevel="0" collapsed="false">
      <c r="A73" s="7" t="s">
        <v>76</v>
      </c>
      <c r="B73" s="7"/>
      <c r="C73" s="7"/>
      <c r="D73" s="7"/>
      <c r="E73" s="7"/>
      <c r="F73" s="7"/>
      <c r="G73" s="7"/>
      <c r="H73" s="7"/>
      <c r="I73" s="7"/>
      <c r="J73" s="7"/>
      <c r="K73" s="7"/>
      <c r="L73" s="7"/>
      <c r="M73" s="7"/>
      <c r="N73" s="7"/>
    </row>
    <row r="74" customFormat="false" ht="13.8" hidden="false" customHeight="false" outlineLevel="0" collapsed="false">
      <c r="A74" s="7"/>
      <c r="B74" s="7"/>
      <c r="C74" s="7"/>
      <c r="D74" s="7"/>
      <c r="E74" s="7"/>
      <c r="F74" s="7"/>
      <c r="G74" s="7"/>
      <c r="H74" s="7"/>
      <c r="I74" s="59"/>
      <c r="J74" s="59"/>
      <c r="K74" s="59"/>
    </row>
    <row r="75" s="5" customFormat="true" ht="40.2" hidden="false" customHeight="true" outlineLevel="0" collapsed="false">
      <c r="A75" s="8"/>
      <c r="B75" s="9"/>
      <c r="C75" s="10" t="s">
        <v>77</v>
      </c>
      <c r="D75" s="10"/>
      <c r="E75" s="10"/>
      <c r="F75" s="11" t="s">
        <v>18</v>
      </c>
      <c r="G75" s="11"/>
      <c r="H75" s="11"/>
      <c r="I75" s="10" t="s">
        <v>19</v>
      </c>
      <c r="J75" s="10"/>
      <c r="K75" s="10"/>
      <c r="L75" s="12" t="s">
        <v>20</v>
      </c>
      <c r="M75" s="12"/>
      <c r="N75" s="12"/>
    </row>
    <row r="76" s="5" customFormat="true" ht="13.2" hidden="false" customHeight="false" outlineLevel="0" collapsed="false">
      <c r="A76" s="13"/>
      <c r="B76" s="13"/>
      <c r="C76" s="14" t="s">
        <v>21</v>
      </c>
      <c r="D76" s="15" t="s">
        <v>22</v>
      </c>
      <c r="E76" s="16" t="s">
        <v>23</v>
      </c>
      <c r="F76" s="15" t="s">
        <v>21</v>
      </c>
      <c r="G76" s="15" t="s">
        <v>22</v>
      </c>
      <c r="H76" s="15" t="s">
        <v>23</v>
      </c>
      <c r="I76" s="14" t="s">
        <v>21</v>
      </c>
      <c r="J76" s="15" t="s">
        <v>22</v>
      </c>
      <c r="K76" s="16" t="s">
        <v>23</v>
      </c>
      <c r="L76" s="14" t="s">
        <v>21</v>
      </c>
      <c r="M76" s="15" t="s">
        <v>22</v>
      </c>
      <c r="N76" s="15" t="s">
        <v>23</v>
      </c>
    </row>
    <row r="77" customFormat="false" ht="13.2" hidden="false" customHeight="false" outlineLevel="0" collapsed="false">
      <c r="A77" s="6" t="s">
        <v>24</v>
      </c>
      <c r="C77" s="18"/>
      <c r="D77" s="19"/>
      <c r="E77" s="19"/>
      <c r="F77" s="20"/>
      <c r="G77" s="21"/>
      <c r="H77" s="22"/>
      <c r="I77" s="20"/>
      <c r="J77" s="21"/>
      <c r="K77" s="22"/>
      <c r="L77" s="18"/>
      <c r="M77" s="19"/>
      <c r="N77" s="19"/>
    </row>
    <row r="78" customFormat="false" ht="13.2" hidden="false" customHeight="false" outlineLevel="0" collapsed="false">
      <c r="A78" s="6"/>
      <c r="B78" s="5" t="s">
        <v>25</v>
      </c>
      <c r="C78" s="23" t="n">
        <v>15</v>
      </c>
      <c r="D78" s="24" t="n">
        <v>47</v>
      </c>
      <c r="E78" s="24" t="n">
        <v>62</v>
      </c>
      <c r="F78" s="25" t="n">
        <v>0</v>
      </c>
      <c r="G78" s="26" t="n">
        <v>0</v>
      </c>
      <c r="H78" s="27" t="n">
        <v>0</v>
      </c>
      <c r="I78" s="25" t="n">
        <v>0</v>
      </c>
      <c r="J78" s="26" t="n">
        <v>0</v>
      </c>
      <c r="K78" s="27" t="n">
        <v>0</v>
      </c>
      <c r="L78" s="23" t="n">
        <v>15</v>
      </c>
      <c r="M78" s="24" t="n">
        <v>47</v>
      </c>
      <c r="N78" s="24" t="n">
        <v>62</v>
      </c>
    </row>
    <row r="79" customFormat="false" ht="13.2" hidden="false" customHeight="false" outlineLevel="0" collapsed="false">
      <c r="A79" s="6"/>
      <c r="B79" s="5" t="s">
        <v>26</v>
      </c>
      <c r="C79" s="23" t="n">
        <v>6</v>
      </c>
      <c r="D79" s="24" t="n">
        <v>11</v>
      </c>
      <c r="E79" s="24" t="n">
        <v>17</v>
      </c>
      <c r="F79" s="25" t="n">
        <v>0</v>
      </c>
      <c r="G79" s="26" t="n">
        <v>0</v>
      </c>
      <c r="H79" s="27" t="n">
        <v>0</v>
      </c>
      <c r="I79" s="25" t="n">
        <v>0</v>
      </c>
      <c r="J79" s="26" t="n">
        <v>0</v>
      </c>
      <c r="K79" s="27" t="n">
        <v>0</v>
      </c>
      <c r="L79" s="23" t="n">
        <v>6</v>
      </c>
      <c r="M79" s="24" t="n">
        <v>11</v>
      </c>
      <c r="N79" s="24" t="n">
        <v>17</v>
      </c>
    </row>
    <row r="80" customFormat="false" ht="13.2" hidden="false" customHeight="false" outlineLevel="0" collapsed="false">
      <c r="A80" s="6"/>
      <c r="B80" s="5" t="s">
        <v>27</v>
      </c>
      <c r="C80" s="23" t="n">
        <v>8</v>
      </c>
      <c r="D80" s="24" t="n">
        <v>7</v>
      </c>
      <c r="E80" s="24" t="n">
        <v>15</v>
      </c>
      <c r="F80" s="25" t="n">
        <v>0</v>
      </c>
      <c r="G80" s="26" t="n">
        <v>0</v>
      </c>
      <c r="H80" s="27" t="n">
        <v>0</v>
      </c>
      <c r="I80" s="25" t="n">
        <v>0</v>
      </c>
      <c r="J80" s="26" t="n">
        <v>0</v>
      </c>
      <c r="K80" s="27" t="n">
        <v>0</v>
      </c>
      <c r="L80" s="23" t="n">
        <v>8</v>
      </c>
      <c r="M80" s="24" t="n">
        <v>7</v>
      </c>
      <c r="N80" s="24" t="n">
        <v>15</v>
      </c>
    </row>
    <row r="81" customFormat="false" ht="13.2" hidden="false" customHeight="false" outlineLevel="0" collapsed="false">
      <c r="A81" s="6"/>
      <c r="B81" s="5" t="s">
        <v>28</v>
      </c>
      <c r="C81" s="23" t="n">
        <v>22</v>
      </c>
      <c r="D81" s="24" t="n">
        <v>226</v>
      </c>
      <c r="E81" s="24" t="n">
        <v>248</v>
      </c>
      <c r="F81" s="25" t="n">
        <v>0</v>
      </c>
      <c r="G81" s="26" t="n">
        <v>0</v>
      </c>
      <c r="H81" s="27" t="n">
        <v>0</v>
      </c>
      <c r="I81" s="25" t="n">
        <v>0</v>
      </c>
      <c r="J81" s="26" t="n">
        <v>0</v>
      </c>
      <c r="K81" s="27" t="n">
        <v>0</v>
      </c>
      <c r="L81" s="23" t="n">
        <v>22</v>
      </c>
      <c r="M81" s="24" t="n">
        <v>226</v>
      </c>
      <c r="N81" s="24" t="n">
        <v>248</v>
      </c>
    </row>
    <row r="82" customFormat="false" ht="13.2" hidden="false" customHeight="false" outlineLevel="0" collapsed="false">
      <c r="A82" s="6"/>
      <c r="B82" s="5" t="s">
        <v>30</v>
      </c>
      <c r="C82" s="23" t="n">
        <v>0</v>
      </c>
      <c r="D82" s="24" t="n">
        <v>2</v>
      </c>
      <c r="E82" s="24" t="n">
        <v>2</v>
      </c>
      <c r="F82" s="25" t="n">
        <v>0</v>
      </c>
      <c r="G82" s="26" t="n">
        <v>0</v>
      </c>
      <c r="H82" s="27" t="n">
        <v>0</v>
      </c>
      <c r="I82" s="25" t="n">
        <v>0</v>
      </c>
      <c r="J82" s="26" t="n">
        <v>0</v>
      </c>
      <c r="K82" s="27" t="n">
        <v>0</v>
      </c>
      <c r="L82" s="23" t="n">
        <v>0</v>
      </c>
      <c r="M82" s="24" t="n">
        <v>2</v>
      </c>
      <c r="N82" s="24" t="n">
        <v>2</v>
      </c>
    </row>
    <row r="83" customFormat="false" ht="13.2" hidden="false" customHeight="false" outlineLevel="0" collapsed="false">
      <c r="A83" s="6"/>
      <c r="B83" s="5" t="s">
        <v>31</v>
      </c>
      <c r="C83" s="23" t="n">
        <v>94</v>
      </c>
      <c r="D83" s="24" t="n">
        <v>139</v>
      </c>
      <c r="E83" s="24" t="n">
        <v>233</v>
      </c>
      <c r="F83" s="25" t="n">
        <v>0</v>
      </c>
      <c r="G83" s="26" t="n">
        <v>0</v>
      </c>
      <c r="H83" s="27" t="n">
        <v>0</v>
      </c>
      <c r="I83" s="25" t="n">
        <v>0</v>
      </c>
      <c r="J83" s="26" t="n">
        <v>0</v>
      </c>
      <c r="K83" s="27" t="n">
        <v>0</v>
      </c>
      <c r="L83" s="23" t="n">
        <v>94</v>
      </c>
      <c r="M83" s="24" t="n">
        <v>139</v>
      </c>
      <c r="N83" s="24" t="n">
        <v>233</v>
      </c>
    </row>
    <row r="84" customFormat="false" ht="13.2" hidden="false" customHeight="false" outlineLevel="0" collapsed="false">
      <c r="A84" s="6"/>
      <c r="B84" s="5" t="s">
        <v>32</v>
      </c>
      <c r="C84" s="23" t="n">
        <v>63</v>
      </c>
      <c r="D84" s="24" t="n">
        <v>30</v>
      </c>
      <c r="E84" s="24" t="n">
        <v>93</v>
      </c>
      <c r="F84" s="25" t="n">
        <v>0</v>
      </c>
      <c r="G84" s="26" t="n">
        <v>0</v>
      </c>
      <c r="H84" s="27" t="n">
        <v>0</v>
      </c>
      <c r="I84" s="25" t="n">
        <v>0</v>
      </c>
      <c r="J84" s="26" t="n">
        <v>0</v>
      </c>
      <c r="K84" s="27" t="n">
        <v>0</v>
      </c>
      <c r="L84" s="23" t="n">
        <v>63</v>
      </c>
      <c r="M84" s="24" t="n">
        <v>30</v>
      </c>
      <c r="N84" s="24" t="n">
        <v>93</v>
      </c>
    </row>
    <row r="85" customFormat="false" ht="13.2" hidden="false" customHeight="false" outlineLevel="0" collapsed="false">
      <c r="A85" s="6"/>
      <c r="B85" s="5" t="s">
        <v>33</v>
      </c>
      <c r="C85" s="23" t="n">
        <v>3</v>
      </c>
      <c r="D85" s="24" t="n">
        <v>6</v>
      </c>
      <c r="E85" s="24" t="n">
        <v>9</v>
      </c>
      <c r="F85" s="25" t="n">
        <v>0</v>
      </c>
      <c r="G85" s="26" t="n">
        <v>0</v>
      </c>
      <c r="H85" s="27" t="n">
        <v>0</v>
      </c>
      <c r="I85" s="25" t="n">
        <v>0</v>
      </c>
      <c r="J85" s="26" t="n">
        <v>0</v>
      </c>
      <c r="K85" s="27" t="n">
        <v>0</v>
      </c>
      <c r="L85" s="23" t="n">
        <v>3</v>
      </c>
      <c r="M85" s="24" t="n">
        <v>6</v>
      </c>
      <c r="N85" s="24" t="n">
        <v>9</v>
      </c>
    </row>
    <row r="86" customFormat="false" ht="13.2" hidden="false" customHeight="false" outlineLevel="0" collapsed="false">
      <c r="A86" s="6"/>
      <c r="B86" s="5" t="s">
        <v>34</v>
      </c>
      <c r="C86" s="23" t="n">
        <v>6</v>
      </c>
      <c r="D86" s="24" t="n">
        <v>0</v>
      </c>
      <c r="E86" s="24" t="n">
        <v>6</v>
      </c>
      <c r="F86" s="25" t="n">
        <v>0</v>
      </c>
      <c r="G86" s="26" t="n">
        <v>0</v>
      </c>
      <c r="H86" s="27" t="n">
        <v>0</v>
      </c>
      <c r="I86" s="25" t="n">
        <v>0</v>
      </c>
      <c r="J86" s="26" t="n">
        <v>0</v>
      </c>
      <c r="K86" s="27" t="n">
        <v>0</v>
      </c>
      <c r="L86" s="23" t="n">
        <v>6</v>
      </c>
      <c r="M86" s="24" t="n">
        <v>0</v>
      </c>
      <c r="N86" s="24" t="n">
        <v>6</v>
      </c>
    </row>
    <row r="87" customFormat="false" ht="13.2" hidden="false" customHeight="false" outlineLevel="0" collapsed="false">
      <c r="A87" s="6"/>
      <c r="B87" s="5" t="s">
        <v>35</v>
      </c>
      <c r="C87" s="23" t="n">
        <v>11</v>
      </c>
      <c r="D87" s="24" t="n">
        <v>62</v>
      </c>
      <c r="E87" s="24" t="n">
        <v>73</v>
      </c>
      <c r="F87" s="25" t="n">
        <v>0</v>
      </c>
      <c r="G87" s="26" t="n">
        <v>0</v>
      </c>
      <c r="H87" s="27" t="n">
        <v>0</v>
      </c>
      <c r="I87" s="25" t="n">
        <v>0</v>
      </c>
      <c r="J87" s="26" t="n">
        <v>0</v>
      </c>
      <c r="K87" s="27" t="n">
        <v>0</v>
      </c>
      <c r="L87" s="23" t="n">
        <v>11</v>
      </c>
      <c r="M87" s="24" t="n">
        <v>62</v>
      </c>
      <c r="N87" s="24" t="n">
        <v>73</v>
      </c>
    </row>
    <row r="88" customFormat="false" ht="13.2" hidden="false" customHeight="false" outlineLevel="0" collapsed="false">
      <c r="A88" s="6"/>
      <c r="B88" s="5" t="s">
        <v>36</v>
      </c>
      <c r="C88" s="23" t="n">
        <v>12</v>
      </c>
      <c r="D88" s="24" t="n">
        <v>81</v>
      </c>
      <c r="E88" s="24" t="n">
        <v>93</v>
      </c>
      <c r="F88" s="25" t="n">
        <v>0</v>
      </c>
      <c r="G88" s="26" t="n">
        <v>0</v>
      </c>
      <c r="H88" s="27" t="n">
        <v>0</v>
      </c>
      <c r="I88" s="25" t="n">
        <v>0</v>
      </c>
      <c r="J88" s="26" t="n">
        <v>0</v>
      </c>
      <c r="K88" s="27" t="n">
        <v>0</v>
      </c>
      <c r="L88" s="28" t="n">
        <v>12</v>
      </c>
      <c r="M88" s="29" t="n">
        <v>81</v>
      </c>
      <c r="N88" s="29" t="n">
        <v>93</v>
      </c>
    </row>
    <row r="89" customFormat="false" ht="13.2" hidden="false" customHeight="false" outlineLevel="0" collapsed="false">
      <c r="A89" s="6"/>
      <c r="B89" s="33" t="s">
        <v>37</v>
      </c>
      <c r="C89" s="60" t="n">
        <f aca="false">SUM(C78:C88)</f>
        <v>240</v>
      </c>
      <c r="D89" s="61" t="n">
        <f aca="false">SUM(D78:D88)</f>
        <v>611</v>
      </c>
      <c r="E89" s="61" t="n">
        <f aca="false">SUM(E78:E88)</f>
        <v>851</v>
      </c>
      <c r="F89" s="62" t="n">
        <f aca="false">SUM(F78:F88)</f>
        <v>0</v>
      </c>
      <c r="G89" s="63" t="n">
        <f aca="false">SUM(G78:G88)</f>
        <v>0</v>
      </c>
      <c r="H89" s="64" t="n">
        <f aca="false">SUM(H78:H88)</f>
        <v>0</v>
      </c>
      <c r="I89" s="62" t="n">
        <f aca="false">SUM(I78:I88)</f>
        <v>0</v>
      </c>
      <c r="J89" s="63" t="n">
        <f aca="false">SUM(J78:J88)</f>
        <v>0</v>
      </c>
      <c r="K89" s="64" t="n">
        <f aca="false">SUM(K78:K88)</f>
        <v>0</v>
      </c>
      <c r="L89" s="34" t="n">
        <f aca="false">SUM(I89,C89)</f>
        <v>240</v>
      </c>
      <c r="M89" s="38" t="n">
        <f aca="false">SUM(D89,G89)</f>
        <v>611</v>
      </c>
      <c r="N89" s="38" t="n">
        <f aca="false">SUM(E89,K89)</f>
        <v>851</v>
      </c>
    </row>
    <row r="90" customFormat="false" ht="13.2" hidden="false" customHeight="false" outlineLevel="0" collapsed="false">
      <c r="A90" s="6"/>
      <c r="B90" s="33"/>
      <c r="C90" s="39"/>
      <c r="D90" s="19"/>
      <c r="E90" s="40"/>
      <c r="F90" s="19"/>
      <c r="I90" s="39"/>
      <c r="L90" s="39"/>
      <c r="M90" s="19"/>
      <c r="N90" s="19"/>
    </row>
    <row r="91" customFormat="false" ht="13.2" hidden="false" customHeight="false" outlineLevel="0" collapsed="false">
      <c r="A91" s="6" t="s">
        <v>38</v>
      </c>
      <c r="C91" s="39"/>
      <c r="D91" s="19"/>
      <c r="E91" s="40"/>
      <c r="F91" s="19"/>
      <c r="I91" s="39"/>
      <c r="L91" s="39"/>
      <c r="M91" s="19"/>
      <c r="N91" s="19"/>
    </row>
    <row r="92" customFormat="false" ht="13.2" hidden="false" customHeight="false" outlineLevel="0" collapsed="false">
      <c r="A92" s="6"/>
      <c r="B92" s="65" t="s">
        <v>39</v>
      </c>
      <c r="C92" s="41" t="n">
        <v>0</v>
      </c>
      <c r="D92" s="42" t="n">
        <v>0</v>
      </c>
      <c r="E92" s="43" t="n">
        <v>0</v>
      </c>
      <c r="F92" s="42" t="n">
        <v>2</v>
      </c>
      <c r="G92" s="44" t="n">
        <v>5</v>
      </c>
      <c r="H92" s="44" t="n">
        <v>7</v>
      </c>
      <c r="I92" s="41" t="n">
        <v>1</v>
      </c>
      <c r="J92" s="44" t="n">
        <v>9</v>
      </c>
      <c r="K92" s="44" t="n">
        <v>10</v>
      </c>
      <c r="L92" s="41" t="n">
        <v>3</v>
      </c>
      <c r="M92" s="42" t="n">
        <v>14</v>
      </c>
      <c r="N92" s="42" t="n">
        <v>17</v>
      </c>
    </row>
    <row r="93" customFormat="false" ht="82.8" hidden="false" customHeight="true" outlineLevel="0" collapsed="false">
      <c r="A93" s="6"/>
      <c r="B93" s="65" t="s">
        <v>40</v>
      </c>
      <c r="C93" s="41" t="n">
        <v>0</v>
      </c>
      <c r="D93" s="42" t="n">
        <v>0</v>
      </c>
      <c r="E93" s="43" t="n">
        <v>0</v>
      </c>
      <c r="F93" s="42" t="n">
        <v>0</v>
      </c>
      <c r="G93" s="44" t="n">
        <v>0</v>
      </c>
      <c r="H93" s="44" t="n">
        <v>0</v>
      </c>
      <c r="I93" s="41" t="n">
        <v>11</v>
      </c>
      <c r="J93" s="44" t="n">
        <v>13</v>
      </c>
      <c r="K93" s="44" t="n">
        <v>24</v>
      </c>
      <c r="L93" s="41" t="n">
        <v>11</v>
      </c>
      <c r="M93" s="42" t="n">
        <v>13</v>
      </c>
      <c r="N93" s="42" t="n">
        <v>24</v>
      </c>
    </row>
    <row r="94" customFormat="false" ht="13.8" hidden="false" customHeight="true" outlineLevel="0" collapsed="false">
      <c r="A94" s="6"/>
      <c r="B94" s="65" t="s">
        <v>41</v>
      </c>
      <c r="C94" s="41" t="n">
        <v>0</v>
      </c>
      <c r="D94" s="42" t="n">
        <v>0</v>
      </c>
      <c r="E94" s="43" t="n">
        <v>0</v>
      </c>
      <c r="F94" s="42" t="n">
        <v>0</v>
      </c>
      <c r="G94" s="44" t="n">
        <v>0</v>
      </c>
      <c r="H94" s="44" t="n">
        <v>0</v>
      </c>
      <c r="I94" s="41" t="n">
        <v>4</v>
      </c>
      <c r="J94" s="44" t="n">
        <v>25</v>
      </c>
      <c r="K94" s="44" t="n">
        <v>29</v>
      </c>
      <c r="L94" s="41" t="n">
        <v>4</v>
      </c>
      <c r="M94" s="42" t="n">
        <v>25</v>
      </c>
      <c r="N94" s="42" t="n">
        <v>29</v>
      </c>
    </row>
    <row r="95" customFormat="false" ht="13.8" hidden="false" customHeight="true" outlineLevel="0" collapsed="false">
      <c r="A95" s="6"/>
      <c r="B95" s="4" t="s">
        <v>25</v>
      </c>
      <c r="C95" s="41" t="n">
        <v>0</v>
      </c>
      <c r="D95" s="42" t="n">
        <v>0</v>
      </c>
      <c r="E95" s="43" t="n">
        <v>0</v>
      </c>
      <c r="F95" s="42" t="n">
        <v>10</v>
      </c>
      <c r="G95" s="44" t="n">
        <v>21</v>
      </c>
      <c r="H95" s="44" t="n">
        <v>31</v>
      </c>
      <c r="I95" s="41" t="n">
        <v>42</v>
      </c>
      <c r="J95" s="44" t="n">
        <v>67</v>
      </c>
      <c r="K95" s="44" t="n">
        <v>109</v>
      </c>
      <c r="L95" s="41" t="n">
        <v>52</v>
      </c>
      <c r="M95" s="42" t="n">
        <v>88</v>
      </c>
      <c r="N95" s="42" t="n">
        <v>140</v>
      </c>
    </row>
    <row r="96" customFormat="false" ht="13.8" hidden="false" customHeight="true" outlineLevel="0" collapsed="false">
      <c r="A96" s="6"/>
      <c r="B96" s="66" t="s">
        <v>42</v>
      </c>
      <c r="C96" s="41" t="n">
        <v>0</v>
      </c>
      <c r="D96" s="42" t="n">
        <v>0</v>
      </c>
      <c r="E96" s="43" t="n">
        <v>0</v>
      </c>
      <c r="F96" s="42" t="n">
        <v>0</v>
      </c>
      <c r="G96" s="44" t="n">
        <v>0</v>
      </c>
      <c r="H96" s="44" t="n">
        <v>0</v>
      </c>
      <c r="I96" s="41" t="n">
        <v>5</v>
      </c>
      <c r="J96" s="44" t="n">
        <v>5</v>
      </c>
      <c r="K96" s="44" t="n">
        <v>10</v>
      </c>
      <c r="L96" s="41" t="n">
        <v>5</v>
      </c>
      <c r="M96" s="42" t="n">
        <v>5</v>
      </c>
      <c r="N96" s="42" t="n">
        <v>10</v>
      </c>
    </row>
    <row r="97" customFormat="false" ht="13.8" hidden="false" customHeight="true" outlineLevel="0" collapsed="false">
      <c r="A97" s="6"/>
      <c r="B97" s="4" t="s">
        <v>26</v>
      </c>
      <c r="C97" s="41" t="n">
        <v>0</v>
      </c>
      <c r="D97" s="42" t="n">
        <v>0</v>
      </c>
      <c r="E97" s="43" t="n">
        <v>0</v>
      </c>
      <c r="F97" s="42" t="n">
        <v>31</v>
      </c>
      <c r="G97" s="44" t="n">
        <v>56</v>
      </c>
      <c r="H97" s="44" t="n">
        <v>87</v>
      </c>
      <c r="I97" s="41" t="n">
        <v>58</v>
      </c>
      <c r="J97" s="44" t="n">
        <v>83</v>
      </c>
      <c r="K97" s="44" t="n">
        <v>141</v>
      </c>
      <c r="L97" s="41" t="n">
        <v>89</v>
      </c>
      <c r="M97" s="42" t="n">
        <v>139</v>
      </c>
      <c r="N97" s="42" t="n">
        <v>228</v>
      </c>
    </row>
    <row r="98" customFormat="false" ht="13.8" hidden="false" customHeight="true" outlineLevel="0" collapsed="false">
      <c r="A98" s="6"/>
      <c r="B98" s="65" t="s">
        <v>43</v>
      </c>
      <c r="C98" s="41" t="n">
        <v>0</v>
      </c>
      <c r="D98" s="42" t="n">
        <v>0</v>
      </c>
      <c r="E98" s="43" t="n">
        <v>0</v>
      </c>
      <c r="F98" s="42" t="n">
        <v>8</v>
      </c>
      <c r="G98" s="44" t="n">
        <v>26</v>
      </c>
      <c r="H98" s="44" t="n">
        <v>34</v>
      </c>
      <c r="I98" s="41" t="n">
        <v>34</v>
      </c>
      <c r="J98" s="44" t="n">
        <v>55</v>
      </c>
      <c r="K98" s="44" t="n">
        <v>89</v>
      </c>
      <c r="L98" s="41" t="n">
        <v>42</v>
      </c>
      <c r="M98" s="42" t="n">
        <v>81</v>
      </c>
      <c r="N98" s="42" t="n">
        <v>123</v>
      </c>
    </row>
    <row r="99" customFormat="false" ht="13.8" hidden="false" customHeight="true" outlineLevel="0" collapsed="false">
      <c r="A99" s="6"/>
      <c r="B99" s="65" t="s">
        <v>44</v>
      </c>
      <c r="C99" s="41" t="n">
        <v>0</v>
      </c>
      <c r="D99" s="42" t="n">
        <v>0</v>
      </c>
      <c r="E99" s="43" t="n">
        <v>0</v>
      </c>
      <c r="F99" s="42" t="n">
        <v>8</v>
      </c>
      <c r="G99" s="44" t="n">
        <v>11</v>
      </c>
      <c r="H99" s="44" t="n">
        <v>19</v>
      </c>
      <c r="I99" s="41" t="n">
        <v>19</v>
      </c>
      <c r="J99" s="44" t="n">
        <v>31</v>
      </c>
      <c r="K99" s="44" t="n">
        <v>50</v>
      </c>
      <c r="L99" s="41" t="n">
        <v>27</v>
      </c>
      <c r="M99" s="42" t="n">
        <v>42</v>
      </c>
      <c r="N99" s="42" t="n">
        <v>69</v>
      </c>
    </row>
    <row r="100" customFormat="false" ht="13.8" hidden="false" customHeight="true" outlineLevel="0" collapsed="false">
      <c r="A100" s="6"/>
      <c r="B100" s="4" t="s">
        <v>27</v>
      </c>
      <c r="C100" s="41" t="n">
        <v>0</v>
      </c>
      <c r="D100" s="42" t="n">
        <v>0</v>
      </c>
      <c r="E100" s="43" t="n">
        <v>0</v>
      </c>
      <c r="F100" s="42" t="n">
        <v>0</v>
      </c>
      <c r="G100" s="44" t="n">
        <v>1</v>
      </c>
      <c r="H100" s="44" t="n">
        <v>1</v>
      </c>
      <c r="I100" s="41" t="n">
        <v>0</v>
      </c>
      <c r="J100" s="44" t="n">
        <v>1</v>
      </c>
      <c r="K100" s="44" t="n">
        <v>1</v>
      </c>
      <c r="L100" s="41" t="n">
        <v>0</v>
      </c>
      <c r="M100" s="42" t="n">
        <v>2</v>
      </c>
      <c r="N100" s="42" t="n">
        <v>2</v>
      </c>
    </row>
    <row r="101" customFormat="false" ht="13.8" hidden="false" customHeight="true" outlineLevel="0" collapsed="false">
      <c r="A101" s="6"/>
      <c r="B101" s="4" t="s">
        <v>45</v>
      </c>
      <c r="C101" s="41" t="n">
        <v>0</v>
      </c>
      <c r="D101" s="42" t="n">
        <v>0</v>
      </c>
      <c r="E101" s="43" t="n">
        <v>0</v>
      </c>
      <c r="F101" s="42" t="n">
        <v>0</v>
      </c>
      <c r="G101" s="44" t="n">
        <v>5</v>
      </c>
      <c r="H101" s="44" t="n">
        <v>5</v>
      </c>
      <c r="I101" s="41" t="n">
        <v>0</v>
      </c>
      <c r="J101" s="44" t="n">
        <v>3</v>
      </c>
      <c r="K101" s="44" t="n">
        <v>3</v>
      </c>
      <c r="L101" s="41" t="n">
        <v>0</v>
      </c>
      <c r="M101" s="42" t="n">
        <v>8</v>
      </c>
      <c r="N101" s="42" t="n">
        <v>8</v>
      </c>
    </row>
    <row r="102" customFormat="false" ht="13.8" hidden="false" customHeight="true" outlineLevel="0" collapsed="false">
      <c r="A102" s="6"/>
      <c r="B102" s="65" t="s">
        <v>46</v>
      </c>
      <c r="C102" s="41" t="n">
        <v>0</v>
      </c>
      <c r="D102" s="42" t="n">
        <v>0</v>
      </c>
      <c r="E102" s="43" t="n">
        <v>0</v>
      </c>
      <c r="F102" s="42" t="n">
        <v>11</v>
      </c>
      <c r="G102" s="44" t="n">
        <v>69</v>
      </c>
      <c r="H102" s="44" t="n">
        <v>80</v>
      </c>
      <c r="I102" s="41" t="n">
        <v>15</v>
      </c>
      <c r="J102" s="44" t="n">
        <v>55</v>
      </c>
      <c r="K102" s="44" t="n">
        <v>70</v>
      </c>
      <c r="L102" s="41" t="n">
        <v>26</v>
      </c>
      <c r="M102" s="42" t="n">
        <v>124</v>
      </c>
      <c r="N102" s="42" t="n">
        <v>150</v>
      </c>
    </row>
    <row r="103" customFormat="false" ht="15" hidden="false" customHeight="true" outlineLevel="0" collapsed="false">
      <c r="A103" s="6"/>
      <c r="B103" s="65" t="s">
        <v>47</v>
      </c>
      <c r="C103" s="41" t="n">
        <v>0</v>
      </c>
      <c r="D103" s="42" t="n">
        <v>0</v>
      </c>
      <c r="E103" s="43" t="n">
        <v>0</v>
      </c>
      <c r="F103" s="42" t="n">
        <v>16</v>
      </c>
      <c r="G103" s="44" t="n">
        <v>16</v>
      </c>
      <c r="H103" s="44" t="n">
        <v>32</v>
      </c>
      <c r="I103" s="41" t="n">
        <v>124</v>
      </c>
      <c r="J103" s="44" t="n">
        <v>134</v>
      </c>
      <c r="K103" s="44" t="n">
        <v>258</v>
      </c>
      <c r="L103" s="41" t="n">
        <v>140</v>
      </c>
      <c r="M103" s="42" t="n">
        <v>150</v>
      </c>
      <c r="N103" s="42" t="n">
        <v>290</v>
      </c>
    </row>
    <row r="104" customFormat="false" ht="43.2" hidden="false" customHeight="true" outlineLevel="0" collapsed="false">
      <c r="A104" s="6"/>
      <c r="B104" s="65" t="s">
        <v>48</v>
      </c>
      <c r="C104" s="41" t="n">
        <v>0</v>
      </c>
      <c r="D104" s="42" t="n">
        <v>0</v>
      </c>
      <c r="E104" s="43" t="n">
        <v>0</v>
      </c>
      <c r="F104" s="42" t="n">
        <v>0</v>
      </c>
      <c r="G104" s="44" t="n">
        <v>0</v>
      </c>
      <c r="H104" s="44" t="n">
        <v>0</v>
      </c>
      <c r="I104" s="41" t="n">
        <v>1</v>
      </c>
      <c r="J104" s="44" t="n">
        <v>3</v>
      </c>
      <c r="K104" s="44" t="n">
        <v>4</v>
      </c>
      <c r="L104" s="41" t="n">
        <v>1</v>
      </c>
      <c r="M104" s="42" t="n">
        <v>3</v>
      </c>
      <c r="N104" s="42" t="n">
        <v>4</v>
      </c>
    </row>
    <row r="105" customFormat="false" ht="27.6" hidden="false" customHeight="true" outlineLevel="0" collapsed="false">
      <c r="A105" s="6"/>
      <c r="B105" s="65" t="s">
        <v>49</v>
      </c>
      <c r="C105" s="41" t="n">
        <v>0</v>
      </c>
      <c r="D105" s="42" t="n">
        <v>0</v>
      </c>
      <c r="E105" s="43" t="n">
        <v>0</v>
      </c>
      <c r="F105" s="42" t="n">
        <v>0</v>
      </c>
      <c r="G105" s="44" t="n">
        <v>3</v>
      </c>
      <c r="H105" s="44" t="n">
        <v>3</v>
      </c>
      <c r="I105" s="41" t="n">
        <v>0</v>
      </c>
      <c r="J105" s="44" t="n">
        <v>1</v>
      </c>
      <c r="K105" s="44" t="n">
        <v>1</v>
      </c>
      <c r="L105" s="41" t="n">
        <v>0</v>
      </c>
      <c r="M105" s="42" t="n">
        <v>4</v>
      </c>
      <c r="N105" s="42" t="n">
        <v>4</v>
      </c>
    </row>
    <row r="106" customFormat="false" ht="27.6" hidden="false" customHeight="true" outlineLevel="0" collapsed="false">
      <c r="A106" s="6"/>
      <c r="B106" s="65" t="s">
        <v>50</v>
      </c>
      <c r="C106" s="41" t="n">
        <v>0</v>
      </c>
      <c r="D106" s="42" t="n">
        <v>0</v>
      </c>
      <c r="E106" s="43" t="n">
        <v>0</v>
      </c>
      <c r="F106" s="42" t="n">
        <v>0</v>
      </c>
      <c r="G106" s="44" t="n">
        <v>0</v>
      </c>
      <c r="H106" s="44" t="n">
        <v>0</v>
      </c>
      <c r="I106" s="41" t="n">
        <v>10</v>
      </c>
      <c r="J106" s="44" t="n">
        <v>6</v>
      </c>
      <c r="K106" s="44" t="n">
        <v>16</v>
      </c>
      <c r="L106" s="41" t="n">
        <v>10</v>
      </c>
      <c r="M106" s="42" t="n">
        <v>6</v>
      </c>
      <c r="N106" s="42" t="n">
        <v>16</v>
      </c>
    </row>
    <row r="107" customFormat="false" ht="26.4" hidden="false" customHeight="false" outlineLevel="0" collapsed="false">
      <c r="A107" s="6"/>
      <c r="B107" s="65" t="s">
        <v>51</v>
      </c>
      <c r="C107" s="41" t="n">
        <v>0</v>
      </c>
      <c r="D107" s="42" t="n">
        <v>0</v>
      </c>
      <c r="E107" s="43" t="n">
        <v>0</v>
      </c>
      <c r="F107" s="42" t="n">
        <v>0</v>
      </c>
      <c r="G107" s="44" t="n">
        <v>0</v>
      </c>
      <c r="H107" s="44" t="n">
        <v>0</v>
      </c>
      <c r="I107" s="41" t="n">
        <v>0</v>
      </c>
      <c r="J107" s="44" t="n">
        <v>2</v>
      </c>
      <c r="K107" s="44" t="n">
        <v>2</v>
      </c>
      <c r="L107" s="41" t="n">
        <v>0</v>
      </c>
      <c r="M107" s="42" t="n">
        <v>2</v>
      </c>
      <c r="N107" s="42" t="n">
        <v>2</v>
      </c>
    </row>
    <row r="108" customFormat="false" ht="13.2" hidden="false" customHeight="false" outlineLevel="0" collapsed="false">
      <c r="A108" s="6"/>
      <c r="B108" s="65" t="s">
        <v>52</v>
      </c>
      <c r="C108" s="41" t="n">
        <v>0</v>
      </c>
      <c r="D108" s="42" t="n">
        <v>0</v>
      </c>
      <c r="E108" s="43" t="n">
        <v>0</v>
      </c>
      <c r="F108" s="42" t="n">
        <v>4</v>
      </c>
      <c r="G108" s="44" t="n">
        <v>15</v>
      </c>
      <c r="H108" s="44" t="n">
        <v>19</v>
      </c>
      <c r="I108" s="41" t="n">
        <v>1</v>
      </c>
      <c r="J108" s="44" t="n">
        <v>8</v>
      </c>
      <c r="K108" s="44" t="n">
        <v>9</v>
      </c>
      <c r="L108" s="41" t="n">
        <v>5</v>
      </c>
      <c r="M108" s="42" t="n">
        <v>23</v>
      </c>
      <c r="N108" s="42" t="n">
        <v>28</v>
      </c>
    </row>
    <row r="109" customFormat="false" ht="13.2" hidden="false" customHeight="false" outlineLevel="0" collapsed="false">
      <c r="A109" s="6"/>
      <c r="B109" s="65" t="s">
        <v>53</v>
      </c>
      <c r="C109" s="41" t="n">
        <v>0</v>
      </c>
      <c r="D109" s="42" t="n">
        <v>0</v>
      </c>
      <c r="E109" s="43" t="n">
        <v>0</v>
      </c>
      <c r="F109" s="42" t="n">
        <v>22</v>
      </c>
      <c r="G109" s="44" t="n">
        <v>32</v>
      </c>
      <c r="H109" s="44" t="n">
        <v>54</v>
      </c>
      <c r="I109" s="41" t="n">
        <v>33</v>
      </c>
      <c r="J109" s="44" t="n">
        <v>43</v>
      </c>
      <c r="K109" s="44" t="n">
        <v>76</v>
      </c>
      <c r="L109" s="41" t="n">
        <v>55</v>
      </c>
      <c r="M109" s="42" t="n">
        <v>75</v>
      </c>
      <c r="N109" s="42" t="n">
        <v>130</v>
      </c>
    </row>
    <row r="110" customFormat="false" ht="28.2" hidden="false" customHeight="true" outlineLevel="0" collapsed="false">
      <c r="A110" s="6"/>
      <c r="B110" s="65" t="s">
        <v>54</v>
      </c>
      <c r="C110" s="41" t="n">
        <v>0</v>
      </c>
      <c r="D110" s="42" t="n">
        <v>0</v>
      </c>
      <c r="E110" s="43" t="n">
        <v>0</v>
      </c>
      <c r="F110" s="42" t="n">
        <v>0</v>
      </c>
      <c r="G110" s="44" t="n">
        <v>0</v>
      </c>
      <c r="H110" s="44" t="n">
        <v>0</v>
      </c>
      <c r="I110" s="41" t="n">
        <v>9</v>
      </c>
      <c r="J110" s="44" t="n">
        <v>3</v>
      </c>
      <c r="K110" s="44" t="n">
        <v>12</v>
      </c>
      <c r="L110" s="41" t="n">
        <v>9</v>
      </c>
      <c r="M110" s="42" t="n">
        <v>3</v>
      </c>
      <c r="N110" s="42" t="n">
        <v>12</v>
      </c>
    </row>
    <row r="111" customFormat="false" ht="13.2" hidden="false" customHeight="false" outlineLevel="0" collapsed="false">
      <c r="A111" s="6"/>
      <c r="B111" s="65" t="s">
        <v>55</v>
      </c>
      <c r="C111" s="41" t="n">
        <v>0</v>
      </c>
      <c r="D111" s="42" t="n">
        <v>0</v>
      </c>
      <c r="E111" s="43" t="n">
        <v>0</v>
      </c>
      <c r="F111" s="42" t="n">
        <v>8</v>
      </c>
      <c r="G111" s="44" t="n">
        <v>2</v>
      </c>
      <c r="H111" s="44" t="n">
        <v>10</v>
      </c>
      <c r="I111" s="41" t="n">
        <v>0</v>
      </c>
      <c r="J111" s="44" t="n">
        <v>3</v>
      </c>
      <c r="K111" s="44" t="n">
        <v>3</v>
      </c>
      <c r="L111" s="41" t="n">
        <v>8</v>
      </c>
      <c r="M111" s="42" t="n">
        <v>5</v>
      </c>
      <c r="N111" s="42" t="n">
        <v>13</v>
      </c>
    </row>
    <row r="112" customFormat="false" ht="26.4" hidden="false" customHeight="false" outlineLevel="0" collapsed="false">
      <c r="A112" s="6"/>
      <c r="B112" s="65" t="s">
        <v>56</v>
      </c>
      <c r="C112" s="41" t="n">
        <v>0</v>
      </c>
      <c r="D112" s="42" t="n">
        <v>0</v>
      </c>
      <c r="E112" s="43" t="n">
        <v>0</v>
      </c>
      <c r="F112" s="42" t="n">
        <v>0</v>
      </c>
      <c r="G112" s="44" t="n">
        <v>0</v>
      </c>
      <c r="H112" s="44" t="n">
        <v>0</v>
      </c>
      <c r="I112" s="41" t="n">
        <v>29</v>
      </c>
      <c r="J112" s="44" t="n">
        <v>40</v>
      </c>
      <c r="K112" s="44" t="n">
        <v>69</v>
      </c>
      <c r="L112" s="41" t="n">
        <v>29</v>
      </c>
      <c r="M112" s="42" t="n">
        <v>40</v>
      </c>
      <c r="N112" s="42" t="n">
        <v>69</v>
      </c>
    </row>
    <row r="113" customFormat="false" ht="13.2" hidden="false" customHeight="false" outlineLevel="0" collapsed="false">
      <c r="A113" s="6"/>
      <c r="B113" s="65" t="s">
        <v>57</v>
      </c>
      <c r="C113" s="41" t="n">
        <v>0</v>
      </c>
      <c r="D113" s="42" t="n">
        <v>0</v>
      </c>
      <c r="E113" s="43" t="n">
        <v>0</v>
      </c>
      <c r="F113" s="42" t="n">
        <v>4</v>
      </c>
      <c r="G113" s="44" t="n">
        <v>3</v>
      </c>
      <c r="H113" s="44" t="n">
        <v>7</v>
      </c>
      <c r="I113" s="41" t="n">
        <v>1</v>
      </c>
      <c r="J113" s="44" t="n">
        <v>4</v>
      </c>
      <c r="K113" s="44" t="n">
        <v>5</v>
      </c>
      <c r="L113" s="41" t="n">
        <v>5</v>
      </c>
      <c r="M113" s="42" t="n">
        <v>7</v>
      </c>
      <c r="N113" s="42" t="n">
        <v>12</v>
      </c>
    </row>
    <row r="114" customFormat="false" ht="25.5" hidden="false" customHeight="true" outlineLevel="0" collapsed="false">
      <c r="A114" s="6"/>
      <c r="B114" s="67" t="s">
        <v>58</v>
      </c>
      <c r="C114" s="41" t="n">
        <v>0</v>
      </c>
      <c r="D114" s="42" t="n">
        <v>0</v>
      </c>
      <c r="E114" s="43" t="n">
        <v>0</v>
      </c>
      <c r="F114" s="42" t="n">
        <v>20</v>
      </c>
      <c r="G114" s="44" t="n">
        <v>10</v>
      </c>
      <c r="H114" s="44" t="n">
        <v>30</v>
      </c>
      <c r="I114" s="41" t="n">
        <v>41</v>
      </c>
      <c r="J114" s="44" t="n">
        <v>17</v>
      </c>
      <c r="K114" s="44" t="n">
        <v>58</v>
      </c>
      <c r="L114" s="41" t="n">
        <v>61</v>
      </c>
      <c r="M114" s="42" t="n">
        <v>27</v>
      </c>
      <c r="N114" s="42" t="n">
        <v>88</v>
      </c>
    </row>
    <row r="115" customFormat="false" ht="13.2" hidden="false" customHeight="false" outlineLevel="0" collapsed="false">
      <c r="A115" s="6"/>
      <c r="B115" s="4" t="s">
        <v>31</v>
      </c>
      <c r="C115" s="41" t="n">
        <v>0</v>
      </c>
      <c r="D115" s="42" t="n">
        <v>0</v>
      </c>
      <c r="E115" s="43" t="n">
        <v>0</v>
      </c>
      <c r="F115" s="42" t="n">
        <v>23</v>
      </c>
      <c r="G115" s="44" t="n">
        <v>28</v>
      </c>
      <c r="H115" s="44" t="n">
        <v>51</v>
      </c>
      <c r="I115" s="41" t="n">
        <v>76</v>
      </c>
      <c r="J115" s="44" t="n">
        <v>100</v>
      </c>
      <c r="K115" s="44" t="n">
        <v>176</v>
      </c>
      <c r="L115" s="41" t="n">
        <v>99</v>
      </c>
      <c r="M115" s="42" t="n">
        <v>128</v>
      </c>
      <c r="N115" s="42" t="n">
        <v>227</v>
      </c>
    </row>
    <row r="116" customFormat="false" ht="13.2" hidden="false" customHeight="false" outlineLevel="0" collapsed="false">
      <c r="A116" s="6"/>
      <c r="B116" s="4" t="s">
        <v>32</v>
      </c>
      <c r="C116" s="41" t="n">
        <v>0</v>
      </c>
      <c r="D116" s="42" t="n">
        <v>0</v>
      </c>
      <c r="E116" s="43" t="n">
        <v>0</v>
      </c>
      <c r="F116" s="42" t="n">
        <v>47</v>
      </c>
      <c r="G116" s="44" t="n">
        <v>22</v>
      </c>
      <c r="H116" s="44" t="n">
        <v>69</v>
      </c>
      <c r="I116" s="41" t="n">
        <v>61</v>
      </c>
      <c r="J116" s="44" t="n">
        <v>26</v>
      </c>
      <c r="K116" s="44" t="n">
        <v>87</v>
      </c>
      <c r="L116" s="41" t="n">
        <v>108</v>
      </c>
      <c r="M116" s="42" t="n">
        <v>48</v>
      </c>
      <c r="N116" s="42" t="n">
        <v>156</v>
      </c>
    </row>
    <row r="117" customFormat="false" ht="13.2" hidden="false" customHeight="false" outlineLevel="0" collapsed="false">
      <c r="A117" s="6"/>
      <c r="B117" s="4" t="s">
        <v>33</v>
      </c>
      <c r="C117" s="41" t="n">
        <v>0</v>
      </c>
      <c r="D117" s="42" t="n">
        <v>0</v>
      </c>
      <c r="E117" s="43" t="n">
        <v>0</v>
      </c>
      <c r="F117" s="42" t="n">
        <v>36</v>
      </c>
      <c r="G117" s="44" t="n">
        <v>38</v>
      </c>
      <c r="H117" s="44" t="n">
        <v>74</v>
      </c>
      <c r="I117" s="41" t="n">
        <v>32</v>
      </c>
      <c r="J117" s="44" t="n">
        <v>68</v>
      </c>
      <c r="K117" s="44" t="n">
        <v>100</v>
      </c>
      <c r="L117" s="41" t="n">
        <v>68</v>
      </c>
      <c r="M117" s="42" t="n">
        <v>106</v>
      </c>
      <c r="N117" s="42" t="n">
        <v>174</v>
      </c>
    </row>
    <row r="118" customFormat="false" ht="13.2" hidden="false" customHeight="false" outlineLevel="0" collapsed="false">
      <c r="A118" s="6"/>
      <c r="B118" s="4" t="s">
        <v>34</v>
      </c>
      <c r="C118" s="41" t="n">
        <v>0</v>
      </c>
      <c r="D118" s="42" t="n">
        <v>0</v>
      </c>
      <c r="E118" s="43" t="n">
        <v>0</v>
      </c>
      <c r="F118" s="42" t="n">
        <v>12</v>
      </c>
      <c r="G118" s="44" t="n">
        <v>0</v>
      </c>
      <c r="H118" s="44" t="n">
        <v>12</v>
      </c>
      <c r="I118" s="41" t="n">
        <v>11</v>
      </c>
      <c r="J118" s="44" t="n">
        <v>1</v>
      </c>
      <c r="K118" s="44" t="n">
        <v>12</v>
      </c>
      <c r="L118" s="41" t="n">
        <v>23</v>
      </c>
      <c r="M118" s="42" t="n">
        <v>1</v>
      </c>
      <c r="N118" s="42" t="n">
        <v>24</v>
      </c>
    </row>
    <row r="119" customFormat="false" ht="15" hidden="false" customHeight="true" outlineLevel="0" collapsed="false">
      <c r="A119" s="6"/>
      <c r="B119" s="65" t="s">
        <v>59</v>
      </c>
      <c r="C119" s="41" t="n">
        <v>0</v>
      </c>
      <c r="D119" s="42" t="n">
        <v>0</v>
      </c>
      <c r="E119" s="43" t="n">
        <v>0</v>
      </c>
      <c r="F119" s="42" t="n">
        <v>2</v>
      </c>
      <c r="G119" s="44" t="n">
        <v>12</v>
      </c>
      <c r="H119" s="44" t="n">
        <v>14</v>
      </c>
      <c r="I119" s="41" t="n">
        <v>53</v>
      </c>
      <c r="J119" s="44" t="n">
        <v>122</v>
      </c>
      <c r="K119" s="44" t="n">
        <v>175</v>
      </c>
      <c r="L119" s="41" t="n">
        <v>55</v>
      </c>
      <c r="M119" s="42" t="n">
        <v>134</v>
      </c>
      <c r="N119" s="42" t="n">
        <v>189</v>
      </c>
    </row>
    <row r="120" customFormat="false" ht="13.2" hidden="false" customHeight="false" outlineLevel="0" collapsed="false">
      <c r="A120" s="6"/>
      <c r="B120" s="65" t="s">
        <v>60</v>
      </c>
      <c r="C120" s="41" t="n">
        <v>0</v>
      </c>
      <c r="D120" s="42" t="n">
        <v>0</v>
      </c>
      <c r="E120" s="43" t="n">
        <v>0</v>
      </c>
      <c r="F120" s="42" t="n">
        <v>0</v>
      </c>
      <c r="G120" s="44" t="n">
        <v>0</v>
      </c>
      <c r="H120" s="44" t="n">
        <v>0</v>
      </c>
      <c r="I120" s="41" t="n">
        <v>3</v>
      </c>
      <c r="J120" s="44" t="n">
        <v>8</v>
      </c>
      <c r="K120" s="44" t="n">
        <v>11</v>
      </c>
      <c r="L120" s="41" t="n">
        <v>3</v>
      </c>
      <c r="M120" s="42" t="n">
        <v>8</v>
      </c>
      <c r="N120" s="42" t="n">
        <v>11</v>
      </c>
    </row>
    <row r="121" customFormat="false" ht="15" hidden="false" customHeight="true" outlineLevel="0" collapsed="false">
      <c r="A121" s="6"/>
      <c r="B121" s="67" t="s">
        <v>61</v>
      </c>
      <c r="C121" s="41" t="n">
        <v>0</v>
      </c>
      <c r="D121" s="42" t="n">
        <v>0</v>
      </c>
      <c r="E121" s="43" t="n">
        <v>0</v>
      </c>
      <c r="F121" s="42" t="n">
        <v>0</v>
      </c>
      <c r="G121" s="44" t="n">
        <v>0</v>
      </c>
      <c r="H121" s="44" t="n">
        <v>0</v>
      </c>
      <c r="I121" s="41" t="n">
        <v>1</v>
      </c>
      <c r="J121" s="44" t="n">
        <v>1</v>
      </c>
      <c r="K121" s="44" t="n">
        <v>2</v>
      </c>
      <c r="L121" s="41" t="n">
        <v>1</v>
      </c>
      <c r="M121" s="42" t="n">
        <v>1</v>
      </c>
      <c r="N121" s="42" t="n">
        <v>2</v>
      </c>
    </row>
    <row r="122" customFormat="false" ht="13.2" hidden="false" customHeight="false" outlineLevel="0" collapsed="false">
      <c r="A122" s="6"/>
      <c r="B122" s="4" t="s">
        <v>62</v>
      </c>
      <c r="C122" s="41" t="n">
        <v>0</v>
      </c>
      <c r="D122" s="42" t="n">
        <v>0</v>
      </c>
      <c r="E122" s="43" t="n">
        <v>0</v>
      </c>
      <c r="F122" s="42" t="n">
        <v>2</v>
      </c>
      <c r="G122" s="44" t="n">
        <v>3</v>
      </c>
      <c r="H122" s="44" t="n">
        <v>5</v>
      </c>
      <c r="I122" s="41" t="n">
        <v>0</v>
      </c>
      <c r="J122" s="44" t="n">
        <v>0</v>
      </c>
      <c r="K122" s="44" t="n">
        <v>0</v>
      </c>
      <c r="L122" s="41" t="n">
        <v>2</v>
      </c>
      <c r="M122" s="42" t="n">
        <v>3</v>
      </c>
      <c r="N122" s="42" t="n">
        <v>5</v>
      </c>
    </row>
    <row r="123" customFormat="false" ht="14.4" hidden="false" customHeight="true" outlineLevel="0" collapsed="false">
      <c r="A123" s="6"/>
      <c r="B123" s="65" t="s">
        <v>63</v>
      </c>
      <c r="C123" s="41" t="n">
        <v>0</v>
      </c>
      <c r="D123" s="42" t="n">
        <v>0</v>
      </c>
      <c r="E123" s="43" t="n">
        <v>0</v>
      </c>
      <c r="F123" s="42" t="n">
        <v>14</v>
      </c>
      <c r="G123" s="44" t="n">
        <v>37</v>
      </c>
      <c r="H123" s="44" t="n">
        <v>51</v>
      </c>
      <c r="I123" s="41" t="n">
        <v>39</v>
      </c>
      <c r="J123" s="44" t="n">
        <v>120</v>
      </c>
      <c r="K123" s="44" t="n">
        <v>159</v>
      </c>
      <c r="L123" s="41" t="n">
        <v>53</v>
      </c>
      <c r="M123" s="42" t="n">
        <v>157</v>
      </c>
      <c r="N123" s="42" t="n">
        <v>210</v>
      </c>
    </row>
    <row r="124" customFormat="false" ht="15" hidden="false" customHeight="true" outlineLevel="0" collapsed="false">
      <c r="A124" s="6"/>
      <c r="B124" s="67" t="s">
        <v>64</v>
      </c>
      <c r="C124" s="41" t="n">
        <v>0</v>
      </c>
      <c r="D124" s="42" t="n">
        <v>0</v>
      </c>
      <c r="E124" s="43" t="n">
        <v>0</v>
      </c>
      <c r="F124" s="42" t="n">
        <v>8</v>
      </c>
      <c r="G124" s="44" t="n">
        <v>20</v>
      </c>
      <c r="H124" s="44" t="n">
        <v>28</v>
      </c>
      <c r="I124" s="41" t="n">
        <v>9</v>
      </c>
      <c r="J124" s="44" t="n">
        <v>28</v>
      </c>
      <c r="K124" s="44" t="n">
        <v>37</v>
      </c>
      <c r="L124" s="41" t="n">
        <v>17</v>
      </c>
      <c r="M124" s="42" t="n">
        <v>48</v>
      </c>
      <c r="N124" s="42" t="n">
        <v>65</v>
      </c>
    </row>
    <row r="125" customFormat="false" ht="13.2" hidden="false" customHeight="false" outlineLevel="0" collapsed="false">
      <c r="A125" s="6"/>
      <c r="B125" s="65" t="s">
        <v>65</v>
      </c>
      <c r="C125" s="41" t="n">
        <v>0</v>
      </c>
      <c r="D125" s="42" t="n">
        <v>0</v>
      </c>
      <c r="E125" s="43" t="n">
        <v>0</v>
      </c>
      <c r="F125" s="42" t="n">
        <v>0</v>
      </c>
      <c r="G125" s="44" t="n">
        <v>0</v>
      </c>
      <c r="H125" s="44" t="n">
        <v>0</v>
      </c>
      <c r="I125" s="41" t="n">
        <v>2</v>
      </c>
      <c r="J125" s="44" t="n">
        <v>11</v>
      </c>
      <c r="K125" s="44" t="n">
        <v>13</v>
      </c>
      <c r="L125" s="41" t="n">
        <v>2</v>
      </c>
      <c r="M125" s="42" t="n">
        <v>11</v>
      </c>
      <c r="N125" s="42" t="n">
        <v>13</v>
      </c>
    </row>
    <row r="126" customFormat="false" ht="13.2" hidden="false" customHeight="false" outlineLevel="0" collapsed="false">
      <c r="A126" s="6"/>
      <c r="B126" s="65" t="s">
        <v>66</v>
      </c>
      <c r="C126" s="41" t="n">
        <v>0</v>
      </c>
      <c r="D126" s="42" t="n">
        <v>0</v>
      </c>
      <c r="E126" s="43" t="n">
        <v>0</v>
      </c>
      <c r="F126" s="42" t="n">
        <v>6</v>
      </c>
      <c r="G126" s="44" t="n">
        <v>20</v>
      </c>
      <c r="H126" s="44" t="n">
        <v>26</v>
      </c>
      <c r="I126" s="41" t="n">
        <v>17</v>
      </c>
      <c r="J126" s="44" t="n">
        <v>55</v>
      </c>
      <c r="K126" s="44" t="n">
        <v>72</v>
      </c>
      <c r="L126" s="41" t="n">
        <v>23</v>
      </c>
      <c r="M126" s="42" t="n">
        <v>75</v>
      </c>
      <c r="N126" s="42" t="n">
        <v>98</v>
      </c>
    </row>
    <row r="127" customFormat="false" ht="13.2" hidden="false" customHeight="false" outlineLevel="0" collapsed="false">
      <c r="A127" s="6"/>
      <c r="B127" s="67" t="s">
        <v>67</v>
      </c>
      <c r="C127" s="41" t="n">
        <v>0</v>
      </c>
      <c r="D127" s="42" t="n">
        <v>0</v>
      </c>
      <c r="E127" s="43" t="n">
        <v>0</v>
      </c>
      <c r="F127" s="42" t="n">
        <v>13</v>
      </c>
      <c r="G127" s="44" t="n">
        <v>5</v>
      </c>
      <c r="H127" s="44" t="n">
        <v>18</v>
      </c>
      <c r="I127" s="41" t="n">
        <v>5</v>
      </c>
      <c r="J127" s="44" t="n">
        <v>8</v>
      </c>
      <c r="K127" s="44" t="n">
        <v>13</v>
      </c>
      <c r="L127" s="41" t="n">
        <v>18</v>
      </c>
      <c r="M127" s="42" t="n">
        <v>13</v>
      </c>
      <c r="N127" s="42" t="n">
        <v>31</v>
      </c>
    </row>
    <row r="128" customFormat="false" ht="13.2" hidden="false" customHeight="false" outlineLevel="0" collapsed="false">
      <c r="A128" s="6"/>
      <c r="B128" s="65" t="s">
        <v>68</v>
      </c>
      <c r="C128" s="41" t="n">
        <v>0</v>
      </c>
      <c r="D128" s="42" t="n">
        <v>0</v>
      </c>
      <c r="E128" s="43" t="n">
        <v>0</v>
      </c>
      <c r="F128" s="42" t="n">
        <v>1</v>
      </c>
      <c r="G128" s="44" t="n">
        <v>2</v>
      </c>
      <c r="H128" s="44" t="n">
        <v>3</v>
      </c>
      <c r="I128" s="41" t="n">
        <v>70</v>
      </c>
      <c r="J128" s="44" t="n">
        <v>87</v>
      </c>
      <c r="K128" s="44" t="n">
        <v>157</v>
      </c>
      <c r="L128" s="41" t="n">
        <v>71</v>
      </c>
      <c r="M128" s="42" t="n">
        <v>89</v>
      </c>
      <c r="N128" s="42" t="n">
        <v>160</v>
      </c>
    </row>
    <row r="129" customFormat="false" ht="26.4" hidden="false" customHeight="false" outlineLevel="0" collapsed="false">
      <c r="A129" s="6"/>
      <c r="B129" s="65" t="s">
        <v>69</v>
      </c>
      <c r="C129" s="41" t="n">
        <v>0</v>
      </c>
      <c r="D129" s="42" t="n">
        <v>0</v>
      </c>
      <c r="E129" s="43" t="n">
        <v>0</v>
      </c>
      <c r="F129" s="42" t="n">
        <v>0</v>
      </c>
      <c r="G129" s="44" t="n">
        <v>0</v>
      </c>
      <c r="H129" s="44" t="n">
        <v>0</v>
      </c>
      <c r="I129" s="41" t="n">
        <v>19</v>
      </c>
      <c r="J129" s="44" t="n">
        <v>8</v>
      </c>
      <c r="K129" s="44" t="n">
        <v>27</v>
      </c>
      <c r="L129" s="41" t="n">
        <v>19</v>
      </c>
      <c r="M129" s="42" t="n">
        <v>8</v>
      </c>
      <c r="N129" s="42" t="n">
        <v>27</v>
      </c>
    </row>
    <row r="130" customFormat="false" ht="28.2" hidden="false" customHeight="true" outlineLevel="0" collapsed="false">
      <c r="A130" s="6"/>
      <c r="B130" s="65" t="s">
        <v>70</v>
      </c>
      <c r="C130" s="41" t="n">
        <v>0</v>
      </c>
      <c r="D130" s="42" t="n">
        <v>0</v>
      </c>
      <c r="E130" s="43" t="n">
        <v>0</v>
      </c>
      <c r="F130" s="42" t="n">
        <v>0</v>
      </c>
      <c r="G130" s="44" t="n">
        <v>0</v>
      </c>
      <c r="H130" s="44" t="n">
        <v>0</v>
      </c>
      <c r="I130" s="41" t="n">
        <v>19</v>
      </c>
      <c r="J130" s="44" t="n">
        <v>10</v>
      </c>
      <c r="K130" s="44" t="n">
        <v>29</v>
      </c>
      <c r="L130" s="41" t="n">
        <v>19</v>
      </c>
      <c r="M130" s="42" t="n">
        <v>10</v>
      </c>
      <c r="N130" s="42" t="n">
        <v>29</v>
      </c>
    </row>
    <row r="131" customFormat="false" ht="13.2" hidden="false" customHeight="false" outlineLevel="0" collapsed="false">
      <c r="A131" s="6"/>
      <c r="B131" s="65" t="s">
        <v>78</v>
      </c>
      <c r="C131" s="41" t="n">
        <v>0</v>
      </c>
      <c r="D131" s="42" t="n">
        <v>0</v>
      </c>
      <c r="E131" s="43" t="n">
        <v>0</v>
      </c>
      <c r="F131" s="42" t="n">
        <v>0</v>
      </c>
      <c r="G131" s="44" t="n">
        <v>0</v>
      </c>
      <c r="H131" s="44" t="n">
        <v>0</v>
      </c>
      <c r="I131" s="41" t="n">
        <v>13</v>
      </c>
      <c r="J131" s="44" t="n">
        <v>8</v>
      </c>
      <c r="K131" s="44" t="n">
        <v>21</v>
      </c>
      <c r="L131" s="41" t="n">
        <v>13</v>
      </c>
      <c r="M131" s="42" t="n">
        <v>8</v>
      </c>
      <c r="N131" s="42" t="n">
        <v>21</v>
      </c>
    </row>
    <row r="132" customFormat="false" ht="13.2" hidden="false" customHeight="false" outlineLevel="0" collapsed="false">
      <c r="A132" s="6"/>
      <c r="B132" s="4" t="s">
        <v>71</v>
      </c>
      <c r="C132" s="41" t="n">
        <v>0</v>
      </c>
      <c r="D132" s="42" t="n">
        <v>0</v>
      </c>
      <c r="E132" s="43" t="n">
        <v>0</v>
      </c>
      <c r="F132" s="42" t="n">
        <v>3</v>
      </c>
      <c r="G132" s="44" t="n">
        <v>16</v>
      </c>
      <c r="H132" s="44" t="n">
        <v>19</v>
      </c>
      <c r="I132" s="41" t="n">
        <v>5</v>
      </c>
      <c r="J132" s="44" t="n">
        <v>31</v>
      </c>
      <c r="K132" s="44" t="n">
        <v>36</v>
      </c>
      <c r="L132" s="41" t="n">
        <v>8</v>
      </c>
      <c r="M132" s="42" t="n">
        <v>47</v>
      </c>
      <c r="N132" s="42" t="n">
        <v>55</v>
      </c>
    </row>
    <row r="133" customFormat="false" ht="13.2" hidden="false" customHeight="false" outlineLevel="0" collapsed="false">
      <c r="A133" s="6"/>
      <c r="B133" s="65" t="s">
        <v>72</v>
      </c>
      <c r="C133" s="41" t="n">
        <v>0</v>
      </c>
      <c r="D133" s="42" t="n">
        <v>0</v>
      </c>
      <c r="E133" s="43" t="n">
        <v>0</v>
      </c>
      <c r="F133" s="42" t="n">
        <v>7</v>
      </c>
      <c r="G133" s="44" t="n">
        <v>1</v>
      </c>
      <c r="H133" s="44" t="n">
        <v>8</v>
      </c>
      <c r="I133" s="41" t="n">
        <v>114</v>
      </c>
      <c r="J133" s="44" t="n">
        <v>68</v>
      </c>
      <c r="K133" s="44" t="n">
        <v>182</v>
      </c>
      <c r="L133" s="41" t="n">
        <v>121</v>
      </c>
      <c r="M133" s="42" t="n">
        <v>69</v>
      </c>
      <c r="N133" s="42" t="n">
        <v>190</v>
      </c>
    </row>
    <row r="134" customFormat="false" ht="13.2" hidden="false" customHeight="false" outlineLevel="0" collapsed="false">
      <c r="A134" s="6"/>
      <c r="B134" s="65" t="s">
        <v>73</v>
      </c>
      <c r="C134" s="41" t="n">
        <v>0</v>
      </c>
      <c r="D134" s="42" t="n">
        <v>0</v>
      </c>
      <c r="E134" s="43" t="n">
        <v>0</v>
      </c>
      <c r="F134" s="42" t="n">
        <v>1</v>
      </c>
      <c r="G134" s="44" t="n">
        <v>0</v>
      </c>
      <c r="H134" s="44" t="n">
        <v>1</v>
      </c>
      <c r="I134" s="41" t="n">
        <v>11</v>
      </c>
      <c r="J134" s="44" t="n">
        <v>2</v>
      </c>
      <c r="K134" s="44" t="n">
        <v>13</v>
      </c>
      <c r="L134" s="41" t="n">
        <v>12</v>
      </c>
      <c r="M134" s="42" t="n">
        <v>2</v>
      </c>
      <c r="N134" s="42" t="n">
        <v>14</v>
      </c>
    </row>
    <row r="135" customFormat="false" ht="13.2" hidden="false" customHeight="false" outlineLevel="0" collapsed="false">
      <c r="A135" s="6"/>
      <c r="B135" s="65" t="s">
        <v>74</v>
      </c>
      <c r="C135" s="41" t="n">
        <v>0</v>
      </c>
      <c r="D135" s="42" t="n">
        <v>0</v>
      </c>
      <c r="E135" s="43" t="n">
        <v>0</v>
      </c>
      <c r="F135" s="42" t="n">
        <v>15</v>
      </c>
      <c r="G135" s="44" t="n">
        <v>11</v>
      </c>
      <c r="H135" s="44" t="n">
        <v>26</v>
      </c>
      <c r="I135" s="41" t="n">
        <v>108</v>
      </c>
      <c r="J135" s="44" t="n">
        <v>108</v>
      </c>
      <c r="K135" s="44" t="n">
        <v>216</v>
      </c>
      <c r="L135" s="41" t="n">
        <v>123</v>
      </c>
      <c r="M135" s="42" t="n">
        <v>119</v>
      </c>
      <c r="N135" s="42" t="n">
        <v>242</v>
      </c>
    </row>
    <row r="136" customFormat="false" ht="13.2" hidden="false" customHeight="false" outlineLevel="0" collapsed="false">
      <c r="A136" s="6"/>
      <c r="B136" s="65" t="s">
        <v>75</v>
      </c>
      <c r="C136" s="41" t="n">
        <v>0</v>
      </c>
      <c r="D136" s="42" t="n">
        <v>0</v>
      </c>
      <c r="E136" s="43" t="n">
        <v>0</v>
      </c>
      <c r="F136" s="42" t="n">
        <v>28</v>
      </c>
      <c r="G136" s="44" t="n">
        <v>15</v>
      </c>
      <c r="H136" s="44" t="n">
        <v>43</v>
      </c>
      <c r="I136" s="41" t="n">
        <v>49</v>
      </c>
      <c r="J136" s="44" t="n">
        <v>23</v>
      </c>
      <c r="K136" s="44" t="n">
        <v>72</v>
      </c>
      <c r="L136" s="41" t="n">
        <v>77</v>
      </c>
      <c r="M136" s="42" t="n">
        <v>38</v>
      </c>
      <c r="N136" s="42" t="n">
        <v>115</v>
      </c>
    </row>
    <row r="137" customFormat="false" ht="13.2" hidden="false" customHeight="false" outlineLevel="0" collapsed="false">
      <c r="A137" s="6"/>
      <c r="B137" s="33" t="s">
        <v>37</v>
      </c>
      <c r="C137" s="51" t="n">
        <f aca="false">SUM(C92:C136)</f>
        <v>0</v>
      </c>
      <c r="D137" s="52" t="n">
        <f aca="false">SUM(D92:D136)</f>
        <v>0</v>
      </c>
      <c r="E137" s="52" t="n">
        <f aca="false">SUM(E92:E136)</f>
        <v>0</v>
      </c>
      <c r="F137" s="68" t="n">
        <f aca="false">SUM(F92:F136)</f>
        <v>362</v>
      </c>
      <c r="G137" s="69" t="n">
        <f aca="false">SUM(G92:G136)</f>
        <v>505</v>
      </c>
      <c r="H137" s="69" t="n">
        <f aca="false">SUM(H92:H136)</f>
        <v>867</v>
      </c>
      <c r="I137" s="68" t="n">
        <f aca="false">SUM(I92:I136)</f>
        <v>1155</v>
      </c>
      <c r="J137" s="69" t="n">
        <f aca="false">SUM(J92:J136)</f>
        <v>1504</v>
      </c>
      <c r="K137" s="69" t="n">
        <f aca="false">SUM(K92:K136)</f>
        <v>2659</v>
      </c>
      <c r="L137" s="68" t="n">
        <f aca="false">SUM(C137,F137,I137)</f>
        <v>1517</v>
      </c>
      <c r="M137" s="69" t="n">
        <f aca="false">SUM(D137,G137,J137)</f>
        <v>2009</v>
      </c>
      <c r="N137" s="69" t="n">
        <f aca="false">SUM(E137,H137,K137)</f>
        <v>3526</v>
      </c>
    </row>
    <row r="138" customFormat="false" ht="16.95" hidden="false" customHeight="true" outlineLevel="0" collapsed="false">
      <c r="A138" s="48"/>
      <c r="B138" s="54" t="s">
        <v>20</v>
      </c>
      <c r="C138" s="55" t="n">
        <f aca="false">C137+C89</f>
        <v>240</v>
      </c>
      <c r="D138" s="56" t="n">
        <f aca="false">D137+D89</f>
        <v>611</v>
      </c>
      <c r="E138" s="56" t="n">
        <f aca="false">E137+E89</f>
        <v>851</v>
      </c>
      <c r="F138" s="55" t="n">
        <f aca="false">F137+F89</f>
        <v>362</v>
      </c>
      <c r="G138" s="56" t="n">
        <f aca="false">G137+G89</f>
        <v>505</v>
      </c>
      <c r="H138" s="56" t="n">
        <f aca="false">H137+H89</f>
        <v>867</v>
      </c>
      <c r="I138" s="55" t="n">
        <f aca="false">I137+I89</f>
        <v>1155</v>
      </c>
      <c r="J138" s="56" t="n">
        <f aca="false">J137+J89</f>
        <v>1504</v>
      </c>
      <c r="K138" s="56" t="n">
        <f aca="false">K137+K89</f>
        <v>2659</v>
      </c>
      <c r="L138" s="55" t="n">
        <f aca="false">SUM(C138,F138,I138)</f>
        <v>1757</v>
      </c>
      <c r="M138" s="56" t="n">
        <f aca="false">SUM(D138,G138,J138)</f>
        <v>2620</v>
      </c>
      <c r="N138" s="56" t="n">
        <f aca="false">SUM(E138,H138,K138)</f>
        <v>4377</v>
      </c>
      <c r="O138" s="49"/>
      <c r="P138" s="49"/>
    </row>
    <row r="139" customFormat="false" ht="13.2" hidden="false" customHeight="false" outlineLevel="0" collapsed="false">
      <c r="A139" s="6"/>
      <c r="B139" s="33"/>
      <c r="C139" s="56"/>
      <c r="D139" s="57"/>
      <c r="E139" s="57"/>
      <c r="F139" s="56"/>
      <c r="G139" s="57"/>
      <c r="H139" s="57"/>
      <c r="I139" s="56"/>
      <c r="J139" s="57"/>
      <c r="K139" s="57"/>
      <c r="L139" s="56"/>
      <c r="M139" s="57"/>
      <c r="N139" s="57"/>
    </row>
    <row r="141" s="49" customFormat="true" ht="13.2" hidden="false" customHeight="true" outlineLevel="0" collapsed="false">
      <c r="A141" s="7" t="s">
        <v>79</v>
      </c>
      <c r="B141" s="7"/>
      <c r="C141" s="7"/>
      <c r="D141" s="7"/>
      <c r="E141" s="7"/>
      <c r="F141" s="7"/>
      <c r="G141" s="7"/>
      <c r="H141" s="7"/>
      <c r="I141" s="7"/>
      <c r="J141" s="7"/>
      <c r="K141" s="7"/>
      <c r="L141" s="7"/>
      <c r="M141" s="7"/>
      <c r="N141" s="7"/>
      <c r="O141" s="4"/>
      <c r="P141" s="4"/>
    </row>
    <row r="142" customFormat="false" ht="14.4" hidden="false" customHeight="true" outlineLevel="0" collapsed="false">
      <c r="A142" s="7" t="s">
        <v>80</v>
      </c>
      <c r="B142" s="7"/>
      <c r="C142" s="7"/>
      <c r="D142" s="7"/>
      <c r="E142" s="7"/>
      <c r="F142" s="7"/>
      <c r="G142" s="7"/>
      <c r="H142" s="7"/>
      <c r="I142" s="7"/>
      <c r="J142" s="7"/>
      <c r="K142" s="7"/>
      <c r="L142" s="7"/>
      <c r="M142" s="7"/>
      <c r="N142" s="7"/>
    </row>
    <row r="143" customFormat="false" ht="13.8" hidden="false" customHeight="false" outlineLevel="0" collapsed="false">
      <c r="A143" s="7"/>
      <c r="B143" s="7"/>
      <c r="C143" s="7"/>
      <c r="D143" s="7"/>
      <c r="E143" s="7"/>
      <c r="F143" s="7"/>
      <c r="G143" s="7"/>
      <c r="H143" s="7"/>
      <c r="I143" s="59"/>
      <c r="J143" s="59"/>
      <c r="K143" s="59"/>
    </row>
    <row r="144" customFormat="false" ht="43.2" hidden="false" customHeight="true" outlineLevel="0" collapsed="false">
      <c r="A144" s="8"/>
      <c r="B144" s="9"/>
      <c r="C144" s="10" t="s">
        <v>77</v>
      </c>
      <c r="D144" s="10"/>
      <c r="E144" s="10"/>
      <c r="F144" s="11" t="s">
        <v>18</v>
      </c>
      <c r="G144" s="11"/>
      <c r="H144" s="11"/>
      <c r="I144" s="10" t="s">
        <v>19</v>
      </c>
      <c r="J144" s="10"/>
      <c r="K144" s="10"/>
      <c r="L144" s="12" t="s">
        <v>20</v>
      </c>
      <c r="M144" s="12"/>
      <c r="N144" s="12"/>
      <c r="O144" s="5"/>
      <c r="P144" s="5"/>
    </row>
    <row r="145" customFormat="false" ht="13.2" hidden="false" customHeight="true" outlineLevel="0" collapsed="false">
      <c r="A145" s="13"/>
      <c r="B145" s="13"/>
      <c r="C145" s="14" t="s">
        <v>21</v>
      </c>
      <c r="D145" s="15" t="s">
        <v>22</v>
      </c>
      <c r="E145" s="16" t="s">
        <v>23</v>
      </c>
      <c r="F145" s="15" t="s">
        <v>21</v>
      </c>
      <c r="G145" s="15" t="s">
        <v>22</v>
      </c>
      <c r="H145" s="15" t="s">
        <v>23</v>
      </c>
      <c r="I145" s="14" t="s">
        <v>21</v>
      </c>
      <c r="J145" s="15" t="s">
        <v>22</v>
      </c>
      <c r="K145" s="16" t="s">
        <v>23</v>
      </c>
      <c r="L145" s="14" t="s">
        <v>21</v>
      </c>
      <c r="M145" s="15" t="s">
        <v>22</v>
      </c>
      <c r="N145" s="15" t="s">
        <v>23</v>
      </c>
      <c r="O145" s="5"/>
      <c r="P145" s="5"/>
    </row>
    <row r="146" customFormat="false" ht="13.2" hidden="false" customHeight="false" outlineLevel="0" collapsed="false">
      <c r="A146" s="6" t="s">
        <v>24</v>
      </c>
      <c r="C146" s="70"/>
      <c r="D146" s="71"/>
      <c r="E146" s="71"/>
      <c r="F146" s="70"/>
      <c r="G146" s="72"/>
      <c r="H146" s="73"/>
      <c r="I146" s="70"/>
      <c r="J146" s="72"/>
      <c r="K146" s="73"/>
      <c r="L146" s="70"/>
      <c r="M146" s="71"/>
      <c r="N146" s="71"/>
    </row>
    <row r="147" s="5" customFormat="true" ht="13.2" hidden="false" customHeight="false" outlineLevel="0" collapsed="false">
      <c r="A147" s="6"/>
      <c r="B147" s="5" t="s">
        <v>25</v>
      </c>
      <c r="C147" s="25" t="n">
        <v>167</v>
      </c>
      <c r="D147" s="26" t="n">
        <v>266</v>
      </c>
      <c r="E147" s="26" t="n">
        <v>433</v>
      </c>
      <c r="F147" s="25" t="n">
        <v>0</v>
      </c>
      <c r="G147" s="26" t="n">
        <v>0</v>
      </c>
      <c r="H147" s="27" t="n">
        <v>0</v>
      </c>
      <c r="I147" s="25" t="n">
        <v>0</v>
      </c>
      <c r="J147" s="26" t="n">
        <v>0</v>
      </c>
      <c r="K147" s="27" t="n">
        <v>0</v>
      </c>
      <c r="L147" s="25" t="n">
        <v>167</v>
      </c>
      <c r="M147" s="26" t="n">
        <v>266</v>
      </c>
      <c r="N147" s="26" t="n">
        <v>433</v>
      </c>
      <c r="O147" s="4"/>
      <c r="P147" s="4"/>
    </row>
    <row r="148" s="5" customFormat="true" ht="13.2" hidden="false" customHeight="false" outlineLevel="0" collapsed="false">
      <c r="A148" s="6"/>
      <c r="B148" s="5" t="s">
        <v>26</v>
      </c>
      <c r="C148" s="25" t="n">
        <v>79</v>
      </c>
      <c r="D148" s="26" t="n">
        <v>81</v>
      </c>
      <c r="E148" s="26" t="n">
        <v>160</v>
      </c>
      <c r="F148" s="25" t="n">
        <v>0</v>
      </c>
      <c r="G148" s="26" t="n">
        <v>0</v>
      </c>
      <c r="H148" s="27" t="n">
        <v>0</v>
      </c>
      <c r="I148" s="25" t="n">
        <v>0</v>
      </c>
      <c r="J148" s="26" t="n">
        <v>0</v>
      </c>
      <c r="K148" s="27" t="n">
        <v>0</v>
      </c>
      <c r="L148" s="25" t="n">
        <v>79</v>
      </c>
      <c r="M148" s="26" t="n">
        <v>81</v>
      </c>
      <c r="N148" s="26" t="n">
        <v>160</v>
      </c>
      <c r="O148" s="4"/>
      <c r="P148" s="4"/>
    </row>
    <row r="149" customFormat="false" ht="13.2" hidden="false" customHeight="false" outlineLevel="0" collapsed="false">
      <c r="A149" s="6"/>
      <c r="B149" s="5" t="s">
        <v>27</v>
      </c>
      <c r="C149" s="25" t="n">
        <v>269</v>
      </c>
      <c r="D149" s="26" t="n">
        <v>259</v>
      </c>
      <c r="E149" s="26" t="n">
        <v>528</v>
      </c>
      <c r="F149" s="25" t="n">
        <v>0</v>
      </c>
      <c r="G149" s="26" t="n">
        <v>0</v>
      </c>
      <c r="H149" s="27" t="n">
        <v>0</v>
      </c>
      <c r="I149" s="25" t="n">
        <v>0</v>
      </c>
      <c r="J149" s="26" t="n">
        <v>0</v>
      </c>
      <c r="K149" s="27" t="n">
        <v>0</v>
      </c>
      <c r="L149" s="25" t="n">
        <v>269</v>
      </c>
      <c r="M149" s="26" t="n">
        <v>259</v>
      </c>
      <c r="N149" s="26" t="n">
        <v>528</v>
      </c>
    </row>
    <row r="150" customFormat="false" ht="13.2" hidden="false" customHeight="false" outlineLevel="0" collapsed="false">
      <c r="A150" s="6"/>
      <c r="B150" s="5" t="s">
        <v>28</v>
      </c>
      <c r="C150" s="25" t="n">
        <v>673</v>
      </c>
      <c r="D150" s="26" t="n">
        <v>3955</v>
      </c>
      <c r="E150" s="26" t="n">
        <v>4628</v>
      </c>
      <c r="F150" s="25" t="n">
        <v>0</v>
      </c>
      <c r="G150" s="26" t="n">
        <v>0</v>
      </c>
      <c r="H150" s="27" t="n">
        <v>0</v>
      </c>
      <c r="I150" s="25" t="n">
        <v>0</v>
      </c>
      <c r="J150" s="26" t="n">
        <v>0</v>
      </c>
      <c r="K150" s="27" t="n">
        <v>0</v>
      </c>
      <c r="L150" s="25" t="n">
        <v>673</v>
      </c>
      <c r="M150" s="26" t="n">
        <v>3955</v>
      </c>
      <c r="N150" s="26" t="n">
        <v>4628</v>
      </c>
    </row>
    <row r="151" customFormat="false" ht="13.2" hidden="false" customHeight="false" outlineLevel="0" collapsed="false">
      <c r="A151" s="6"/>
      <c r="B151" s="5" t="s">
        <v>29</v>
      </c>
      <c r="C151" s="25" t="n">
        <v>39</v>
      </c>
      <c r="D151" s="26" t="n">
        <v>27</v>
      </c>
      <c r="E151" s="26" t="n">
        <v>66</v>
      </c>
      <c r="F151" s="25" t="n">
        <v>0</v>
      </c>
      <c r="G151" s="26" t="n">
        <v>0</v>
      </c>
      <c r="H151" s="27" t="n">
        <v>0</v>
      </c>
      <c r="I151" s="25" t="n">
        <v>0</v>
      </c>
      <c r="J151" s="26" t="n">
        <v>0</v>
      </c>
      <c r="K151" s="27" t="n">
        <v>0</v>
      </c>
      <c r="L151" s="25" t="n">
        <v>39</v>
      </c>
      <c r="M151" s="26" t="n">
        <v>27</v>
      </c>
      <c r="N151" s="26" t="n">
        <v>66</v>
      </c>
    </row>
    <row r="152" customFormat="false" ht="13.2" hidden="false" customHeight="false" outlineLevel="0" collapsed="false">
      <c r="A152" s="6"/>
      <c r="B152" s="5" t="s">
        <v>30</v>
      </c>
      <c r="C152" s="25" t="n">
        <v>5</v>
      </c>
      <c r="D152" s="26" t="n">
        <v>150</v>
      </c>
      <c r="E152" s="26" t="n">
        <v>155</v>
      </c>
      <c r="F152" s="25" t="n">
        <v>0</v>
      </c>
      <c r="G152" s="26" t="n">
        <v>0</v>
      </c>
      <c r="H152" s="27" t="n">
        <v>0</v>
      </c>
      <c r="I152" s="25" t="n">
        <v>0</v>
      </c>
      <c r="J152" s="26" t="n">
        <v>0</v>
      </c>
      <c r="K152" s="27" t="n">
        <v>0</v>
      </c>
      <c r="L152" s="25" t="n">
        <v>5</v>
      </c>
      <c r="M152" s="26" t="n">
        <v>150</v>
      </c>
      <c r="N152" s="26" t="n">
        <v>155</v>
      </c>
    </row>
    <row r="153" customFormat="false" ht="13.2" hidden="false" customHeight="false" outlineLevel="0" collapsed="false">
      <c r="A153" s="6"/>
      <c r="B153" s="5" t="s">
        <v>31</v>
      </c>
      <c r="C153" s="25" t="n">
        <v>3327</v>
      </c>
      <c r="D153" s="26" t="n">
        <v>3589</v>
      </c>
      <c r="E153" s="26" t="n">
        <v>6916</v>
      </c>
      <c r="F153" s="25" t="n">
        <v>0</v>
      </c>
      <c r="G153" s="26" t="n">
        <v>0</v>
      </c>
      <c r="H153" s="27" t="n">
        <v>0</v>
      </c>
      <c r="I153" s="25" t="n">
        <v>0</v>
      </c>
      <c r="J153" s="26" t="n">
        <v>0</v>
      </c>
      <c r="K153" s="27" t="n">
        <v>0</v>
      </c>
      <c r="L153" s="25" t="n">
        <v>3327</v>
      </c>
      <c r="M153" s="26" t="n">
        <v>3589</v>
      </c>
      <c r="N153" s="26" t="n">
        <v>6916</v>
      </c>
    </row>
    <row r="154" customFormat="false" ht="13.2" hidden="false" customHeight="false" outlineLevel="0" collapsed="false">
      <c r="A154" s="6"/>
      <c r="B154" s="5" t="s">
        <v>32</v>
      </c>
      <c r="C154" s="25" t="n">
        <v>2664</v>
      </c>
      <c r="D154" s="26" t="n">
        <v>499</v>
      </c>
      <c r="E154" s="26" t="n">
        <v>3163</v>
      </c>
      <c r="F154" s="25" t="n">
        <v>0</v>
      </c>
      <c r="G154" s="26" t="n">
        <v>0</v>
      </c>
      <c r="H154" s="27" t="n">
        <v>0</v>
      </c>
      <c r="I154" s="25" t="n">
        <v>0</v>
      </c>
      <c r="J154" s="26" t="n">
        <v>0</v>
      </c>
      <c r="K154" s="27" t="n">
        <v>0</v>
      </c>
      <c r="L154" s="25" t="n">
        <v>2664</v>
      </c>
      <c r="M154" s="26" t="n">
        <v>499</v>
      </c>
      <c r="N154" s="26" t="n">
        <v>3163</v>
      </c>
    </row>
    <row r="155" customFormat="false" ht="13.2" hidden="false" customHeight="false" outlineLevel="0" collapsed="false">
      <c r="A155" s="6"/>
      <c r="B155" s="5" t="s">
        <v>33</v>
      </c>
      <c r="C155" s="25" t="n">
        <v>41</v>
      </c>
      <c r="D155" s="26" t="n">
        <v>23</v>
      </c>
      <c r="E155" s="26" t="n">
        <v>64</v>
      </c>
      <c r="F155" s="25" t="n">
        <v>0</v>
      </c>
      <c r="G155" s="26" t="n">
        <v>0</v>
      </c>
      <c r="H155" s="27" t="n">
        <v>0</v>
      </c>
      <c r="I155" s="25" t="n">
        <v>0</v>
      </c>
      <c r="J155" s="26" t="n">
        <v>0</v>
      </c>
      <c r="K155" s="27" t="n">
        <v>0</v>
      </c>
      <c r="L155" s="25" t="n">
        <v>41</v>
      </c>
      <c r="M155" s="26" t="n">
        <v>23</v>
      </c>
      <c r="N155" s="26" t="n">
        <v>64</v>
      </c>
    </row>
    <row r="156" customFormat="false" ht="13.2" hidden="false" customHeight="false" outlineLevel="0" collapsed="false">
      <c r="A156" s="6"/>
      <c r="B156" s="5" t="s">
        <v>34</v>
      </c>
      <c r="C156" s="25" t="n">
        <v>22</v>
      </c>
      <c r="D156" s="26" t="n">
        <v>0</v>
      </c>
      <c r="E156" s="26" t="n">
        <v>22</v>
      </c>
      <c r="F156" s="25" t="n">
        <v>0</v>
      </c>
      <c r="G156" s="26" t="n">
        <v>0</v>
      </c>
      <c r="H156" s="27" t="n">
        <v>0</v>
      </c>
      <c r="I156" s="25" t="n">
        <v>0</v>
      </c>
      <c r="J156" s="26" t="n">
        <v>0</v>
      </c>
      <c r="K156" s="27" t="n">
        <v>0</v>
      </c>
      <c r="L156" s="25" t="n">
        <v>22</v>
      </c>
      <c r="M156" s="26" t="n">
        <v>0</v>
      </c>
      <c r="N156" s="26" t="n">
        <v>22</v>
      </c>
    </row>
    <row r="157" customFormat="false" ht="13.2" hidden="false" customHeight="false" outlineLevel="0" collapsed="false">
      <c r="A157" s="6"/>
      <c r="B157" s="5" t="s">
        <v>35</v>
      </c>
      <c r="C157" s="25" t="n">
        <v>1054</v>
      </c>
      <c r="D157" s="26" t="n">
        <v>3331</v>
      </c>
      <c r="E157" s="26" t="n">
        <v>4385</v>
      </c>
      <c r="F157" s="25" t="n">
        <v>0</v>
      </c>
      <c r="G157" s="26" t="n">
        <v>0</v>
      </c>
      <c r="H157" s="27" t="n">
        <v>0</v>
      </c>
      <c r="I157" s="25" t="n">
        <v>0</v>
      </c>
      <c r="J157" s="26" t="n">
        <v>0</v>
      </c>
      <c r="K157" s="27" t="n">
        <v>0</v>
      </c>
      <c r="L157" s="25" t="n">
        <v>1054</v>
      </c>
      <c r="M157" s="26" t="n">
        <v>3331</v>
      </c>
      <c r="N157" s="26" t="n">
        <v>4385</v>
      </c>
    </row>
    <row r="158" customFormat="false" ht="13.2" hidden="false" customHeight="false" outlineLevel="0" collapsed="false">
      <c r="A158" s="6"/>
      <c r="B158" s="5" t="s">
        <v>36</v>
      </c>
      <c r="C158" s="25" t="n">
        <v>561</v>
      </c>
      <c r="D158" s="26" t="n">
        <v>2992</v>
      </c>
      <c r="E158" s="26" t="n">
        <v>3553</v>
      </c>
      <c r="F158" s="25" t="n">
        <v>0</v>
      </c>
      <c r="G158" s="26" t="n">
        <v>0</v>
      </c>
      <c r="H158" s="27" t="n">
        <v>0</v>
      </c>
      <c r="I158" s="25" t="n">
        <v>0</v>
      </c>
      <c r="J158" s="26" t="n">
        <v>0</v>
      </c>
      <c r="K158" s="27" t="n">
        <v>0</v>
      </c>
      <c r="L158" s="25" t="n">
        <v>561</v>
      </c>
      <c r="M158" s="26" t="n">
        <v>2992</v>
      </c>
      <c r="N158" s="26" t="n">
        <v>3553</v>
      </c>
    </row>
    <row r="159" customFormat="false" ht="13.2" hidden="false" customHeight="false" outlineLevel="0" collapsed="false">
      <c r="A159" s="6"/>
      <c r="B159" s="33" t="s">
        <v>37</v>
      </c>
      <c r="C159" s="62" t="n">
        <f aca="false">SUM(C147:C158)</f>
        <v>8901</v>
      </c>
      <c r="D159" s="63" t="n">
        <f aca="false">SUM(D147:D158)</f>
        <v>15172</v>
      </c>
      <c r="E159" s="64" t="n">
        <f aca="false">SUM(E147:E158)</f>
        <v>24073</v>
      </c>
      <c r="F159" s="62" t="n">
        <f aca="false">SUM(F147:F158)</f>
        <v>0</v>
      </c>
      <c r="G159" s="63" t="n">
        <f aca="false">SUM(G147:G158)</f>
        <v>0</v>
      </c>
      <c r="H159" s="63" t="n">
        <f aca="false">SUM(H147:H158)</f>
        <v>0</v>
      </c>
      <c r="I159" s="62" t="n">
        <f aca="false">SUM(I147:I158)</f>
        <v>0</v>
      </c>
      <c r="J159" s="63" t="n">
        <f aca="false">SUM(J147:J158)</f>
        <v>0</v>
      </c>
      <c r="K159" s="64" t="n">
        <f aca="false">SUM(K147:K158)</f>
        <v>0</v>
      </c>
      <c r="L159" s="63" t="n">
        <f aca="false">SUM(L147:L158)</f>
        <v>8901</v>
      </c>
      <c r="M159" s="63" t="n">
        <f aca="false">SUM(M147:M158)</f>
        <v>15172</v>
      </c>
      <c r="N159" s="63" t="n">
        <f aca="false">SUM(N147:N158)</f>
        <v>24073</v>
      </c>
    </row>
    <row r="160" customFormat="false" ht="13.2" hidden="false" customHeight="false" outlineLevel="0" collapsed="false">
      <c r="A160" s="6"/>
      <c r="B160" s="33"/>
      <c r="C160" s="74"/>
      <c r="D160" s="75"/>
      <c r="E160" s="75"/>
      <c r="F160" s="76"/>
      <c r="G160" s="75"/>
      <c r="H160" s="75"/>
      <c r="I160" s="76"/>
      <c r="J160" s="71"/>
      <c r="K160" s="77"/>
      <c r="L160" s="71"/>
      <c r="M160" s="71"/>
      <c r="N160" s="71"/>
    </row>
    <row r="161" customFormat="false" ht="13.2" hidden="false" customHeight="false" outlineLevel="0" collapsed="false">
      <c r="A161" s="6" t="s">
        <v>38</v>
      </c>
      <c r="C161" s="76"/>
      <c r="D161" s="71"/>
      <c r="E161" s="77"/>
      <c r="F161" s="71"/>
      <c r="G161" s="75"/>
      <c r="H161" s="75"/>
      <c r="I161" s="76"/>
      <c r="J161" s="71"/>
      <c r="K161" s="77"/>
      <c r="L161" s="71"/>
      <c r="M161" s="71"/>
      <c r="N161" s="71"/>
    </row>
    <row r="162" customFormat="false" ht="13.2" hidden="false" customHeight="false" outlineLevel="0" collapsed="false">
      <c r="A162" s="6"/>
      <c r="B162" s="65" t="s">
        <v>39</v>
      </c>
      <c r="C162" s="74" t="n">
        <v>0</v>
      </c>
      <c r="D162" s="78" t="n">
        <v>0</v>
      </c>
      <c r="E162" s="79" t="n">
        <v>0</v>
      </c>
      <c r="F162" s="78" t="n">
        <v>37</v>
      </c>
      <c r="G162" s="80" t="n">
        <v>118</v>
      </c>
      <c r="H162" s="80" t="n">
        <v>155</v>
      </c>
      <c r="I162" s="74" t="n">
        <v>31</v>
      </c>
      <c r="J162" s="78" t="n">
        <v>93</v>
      </c>
      <c r="K162" s="79" t="n">
        <v>124</v>
      </c>
      <c r="L162" s="78" t="n">
        <v>68</v>
      </c>
      <c r="M162" s="78" t="n">
        <v>211</v>
      </c>
      <c r="N162" s="78" t="n">
        <v>279</v>
      </c>
    </row>
    <row r="163" customFormat="false" ht="82.2" hidden="false" customHeight="true" outlineLevel="0" collapsed="false">
      <c r="A163" s="6"/>
      <c r="B163" s="65" t="s">
        <v>40</v>
      </c>
      <c r="C163" s="74" t="n">
        <v>0</v>
      </c>
      <c r="D163" s="78" t="n">
        <v>0</v>
      </c>
      <c r="E163" s="79" t="n">
        <v>0</v>
      </c>
      <c r="F163" s="78" t="n">
        <v>0</v>
      </c>
      <c r="G163" s="80" t="n">
        <v>0</v>
      </c>
      <c r="H163" s="80" t="n">
        <v>0</v>
      </c>
      <c r="I163" s="74" t="n">
        <v>12</v>
      </c>
      <c r="J163" s="78" t="n">
        <v>14</v>
      </c>
      <c r="K163" s="79" t="n">
        <v>26</v>
      </c>
      <c r="L163" s="78" t="n">
        <v>12</v>
      </c>
      <c r="M163" s="78" t="n">
        <v>14</v>
      </c>
      <c r="N163" s="78" t="n">
        <v>26</v>
      </c>
    </row>
    <row r="164" customFormat="false" ht="13.2" hidden="false" customHeight="false" outlineLevel="0" collapsed="false">
      <c r="A164" s="6"/>
      <c r="B164" s="65" t="s">
        <v>41</v>
      </c>
      <c r="C164" s="74" t="n">
        <v>0</v>
      </c>
      <c r="D164" s="78" t="n">
        <v>0</v>
      </c>
      <c r="E164" s="79" t="n">
        <v>0</v>
      </c>
      <c r="F164" s="78" t="n">
        <v>0</v>
      </c>
      <c r="G164" s="80" t="n">
        <v>0</v>
      </c>
      <c r="H164" s="80" t="n">
        <v>0</v>
      </c>
      <c r="I164" s="74" t="n">
        <v>16</v>
      </c>
      <c r="J164" s="78" t="n">
        <v>49</v>
      </c>
      <c r="K164" s="79" t="n">
        <v>65</v>
      </c>
      <c r="L164" s="78" t="n">
        <v>16</v>
      </c>
      <c r="M164" s="78" t="n">
        <v>49</v>
      </c>
      <c r="N164" s="78" t="n">
        <v>65</v>
      </c>
    </row>
    <row r="165" customFormat="false" ht="13.2" hidden="false" customHeight="false" outlineLevel="0" collapsed="false">
      <c r="A165" s="6"/>
      <c r="B165" s="4" t="s">
        <v>25</v>
      </c>
      <c r="C165" s="74" t="n">
        <v>0</v>
      </c>
      <c r="D165" s="78" t="n">
        <v>0</v>
      </c>
      <c r="E165" s="79" t="n">
        <v>0</v>
      </c>
      <c r="F165" s="78" t="n">
        <v>159</v>
      </c>
      <c r="G165" s="80" t="n">
        <v>297</v>
      </c>
      <c r="H165" s="80" t="n">
        <v>456</v>
      </c>
      <c r="I165" s="74" t="n">
        <v>164</v>
      </c>
      <c r="J165" s="78" t="n">
        <v>316</v>
      </c>
      <c r="K165" s="79" t="n">
        <v>480</v>
      </c>
      <c r="L165" s="78" t="n">
        <v>323</v>
      </c>
      <c r="M165" s="78" t="n">
        <v>613</v>
      </c>
      <c r="N165" s="78" t="n">
        <v>936</v>
      </c>
    </row>
    <row r="166" customFormat="false" ht="13.2" hidden="false" customHeight="false" outlineLevel="0" collapsed="false">
      <c r="A166" s="6"/>
      <c r="B166" s="66" t="s">
        <v>42</v>
      </c>
      <c r="C166" s="74" t="n">
        <v>0</v>
      </c>
      <c r="D166" s="78" t="n">
        <v>0</v>
      </c>
      <c r="E166" s="79" t="n">
        <v>0</v>
      </c>
      <c r="F166" s="78" t="n">
        <v>0</v>
      </c>
      <c r="G166" s="80" t="n">
        <v>0</v>
      </c>
      <c r="H166" s="80" t="n">
        <v>0</v>
      </c>
      <c r="I166" s="74" t="n">
        <v>31</v>
      </c>
      <c r="J166" s="78" t="n">
        <v>51</v>
      </c>
      <c r="K166" s="79" t="n">
        <v>82</v>
      </c>
      <c r="L166" s="78" t="n">
        <v>31</v>
      </c>
      <c r="M166" s="78" t="n">
        <v>51</v>
      </c>
      <c r="N166" s="78" t="n">
        <v>82</v>
      </c>
    </row>
    <row r="167" customFormat="false" ht="13.2" hidden="false" customHeight="false" outlineLevel="0" collapsed="false">
      <c r="A167" s="6"/>
      <c r="B167" s="4" t="s">
        <v>26</v>
      </c>
      <c r="C167" s="74" t="n">
        <v>0</v>
      </c>
      <c r="D167" s="78" t="n">
        <v>0</v>
      </c>
      <c r="E167" s="79" t="n">
        <v>0</v>
      </c>
      <c r="F167" s="78" t="n">
        <v>203</v>
      </c>
      <c r="G167" s="80" t="n">
        <v>328</v>
      </c>
      <c r="H167" s="80" t="n">
        <v>531</v>
      </c>
      <c r="I167" s="74" t="n">
        <v>187</v>
      </c>
      <c r="J167" s="78" t="n">
        <v>331</v>
      </c>
      <c r="K167" s="79" t="n">
        <v>518</v>
      </c>
      <c r="L167" s="78" t="n">
        <v>390</v>
      </c>
      <c r="M167" s="78" t="n">
        <v>659</v>
      </c>
      <c r="N167" s="78" t="n">
        <v>1049</v>
      </c>
    </row>
    <row r="168" customFormat="false" ht="13.2" hidden="false" customHeight="false" outlineLevel="0" collapsed="false">
      <c r="A168" s="6"/>
      <c r="B168" s="65" t="s">
        <v>43</v>
      </c>
      <c r="C168" s="74" t="n">
        <v>0</v>
      </c>
      <c r="D168" s="78" t="n">
        <v>0</v>
      </c>
      <c r="E168" s="79" t="n">
        <v>0</v>
      </c>
      <c r="F168" s="78" t="n">
        <v>375</v>
      </c>
      <c r="G168" s="80" t="n">
        <v>659</v>
      </c>
      <c r="H168" s="80" t="n">
        <v>1034</v>
      </c>
      <c r="I168" s="74" t="n">
        <v>364</v>
      </c>
      <c r="J168" s="78" t="n">
        <v>611</v>
      </c>
      <c r="K168" s="79" t="n">
        <v>975</v>
      </c>
      <c r="L168" s="78" t="n">
        <v>739</v>
      </c>
      <c r="M168" s="78" t="n">
        <v>1270</v>
      </c>
      <c r="N168" s="78" t="n">
        <v>2009</v>
      </c>
    </row>
    <row r="169" customFormat="false" ht="13.2" hidden="false" customHeight="false" outlineLevel="0" collapsed="false">
      <c r="A169" s="6"/>
      <c r="B169" s="65" t="s">
        <v>44</v>
      </c>
      <c r="C169" s="74" t="n">
        <v>0</v>
      </c>
      <c r="D169" s="78" t="n">
        <v>0</v>
      </c>
      <c r="E169" s="79" t="n">
        <v>0</v>
      </c>
      <c r="F169" s="78" t="n">
        <v>67</v>
      </c>
      <c r="G169" s="80" t="n">
        <v>255</v>
      </c>
      <c r="H169" s="80" t="n">
        <v>322</v>
      </c>
      <c r="I169" s="74" t="n">
        <v>78</v>
      </c>
      <c r="J169" s="78" t="n">
        <v>250</v>
      </c>
      <c r="K169" s="79" t="n">
        <v>328</v>
      </c>
      <c r="L169" s="78" t="n">
        <v>145</v>
      </c>
      <c r="M169" s="78" t="n">
        <v>505</v>
      </c>
      <c r="N169" s="78" t="n">
        <v>650</v>
      </c>
    </row>
    <row r="170" customFormat="false" ht="13.2" hidden="false" customHeight="false" outlineLevel="0" collapsed="false">
      <c r="A170" s="6"/>
      <c r="B170" s="4" t="s">
        <v>27</v>
      </c>
      <c r="C170" s="74" t="n">
        <v>0</v>
      </c>
      <c r="D170" s="78" t="n">
        <v>0</v>
      </c>
      <c r="E170" s="79" t="n">
        <v>0</v>
      </c>
      <c r="F170" s="78" t="n">
        <v>40</v>
      </c>
      <c r="G170" s="80" t="n">
        <v>54</v>
      </c>
      <c r="H170" s="80" t="n">
        <v>94</v>
      </c>
      <c r="I170" s="74" t="n">
        <v>38</v>
      </c>
      <c r="J170" s="78" t="n">
        <v>71</v>
      </c>
      <c r="K170" s="79" t="n">
        <v>109</v>
      </c>
      <c r="L170" s="78" t="n">
        <v>78</v>
      </c>
      <c r="M170" s="78" t="n">
        <v>125</v>
      </c>
      <c r="N170" s="78" t="n">
        <v>203</v>
      </c>
    </row>
    <row r="171" customFormat="false" ht="13.2" hidden="false" customHeight="false" outlineLevel="0" collapsed="false">
      <c r="A171" s="6"/>
      <c r="B171" s="5" t="s">
        <v>45</v>
      </c>
      <c r="C171" s="74" t="n">
        <v>0</v>
      </c>
      <c r="D171" s="78" t="n">
        <v>0</v>
      </c>
      <c r="E171" s="79" t="n">
        <v>0</v>
      </c>
      <c r="F171" s="78" t="n">
        <v>3</v>
      </c>
      <c r="G171" s="80" t="n">
        <v>31</v>
      </c>
      <c r="H171" s="80" t="n">
        <v>34</v>
      </c>
      <c r="I171" s="74" t="n">
        <v>1</v>
      </c>
      <c r="J171" s="78" t="n">
        <v>9</v>
      </c>
      <c r="K171" s="79" t="n">
        <v>10</v>
      </c>
      <c r="L171" s="78" t="n">
        <v>4</v>
      </c>
      <c r="M171" s="78" t="n">
        <v>40</v>
      </c>
      <c r="N171" s="78" t="n">
        <v>44</v>
      </c>
    </row>
    <row r="172" s="49" customFormat="true" ht="13.2" hidden="false" customHeight="false" outlineLevel="0" collapsed="false">
      <c r="A172" s="48"/>
      <c r="B172" s="65" t="s">
        <v>46</v>
      </c>
      <c r="C172" s="74" t="n">
        <v>0</v>
      </c>
      <c r="D172" s="78" t="n">
        <v>0</v>
      </c>
      <c r="E172" s="79" t="n">
        <v>0</v>
      </c>
      <c r="F172" s="78" t="n">
        <v>55</v>
      </c>
      <c r="G172" s="80" t="n">
        <v>221</v>
      </c>
      <c r="H172" s="80" t="n">
        <v>276</v>
      </c>
      <c r="I172" s="74" t="n">
        <v>54</v>
      </c>
      <c r="J172" s="78" t="n">
        <v>176</v>
      </c>
      <c r="K172" s="79" t="n">
        <v>230</v>
      </c>
      <c r="L172" s="78" t="n">
        <v>109</v>
      </c>
      <c r="M172" s="78" t="n">
        <v>397</v>
      </c>
      <c r="N172" s="78" t="n">
        <v>506</v>
      </c>
    </row>
    <row r="173" s="49" customFormat="true" ht="16.8" hidden="false" customHeight="true" outlineLevel="0" collapsed="false">
      <c r="A173" s="48"/>
      <c r="B173" s="81" t="s">
        <v>47</v>
      </c>
      <c r="C173" s="74" t="n">
        <v>0</v>
      </c>
      <c r="D173" s="78" t="n">
        <v>0</v>
      </c>
      <c r="E173" s="79" t="n">
        <v>0</v>
      </c>
      <c r="F173" s="78" t="n">
        <v>788</v>
      </c>
      <c r="G173" s="80" t="n">
        <v>585</v>
      </c>
      <c r="H173" s="80" t="n">
        <v>1373</v>
      </c>
      <c r="I173" s="74" t="n">
        <v>1266</v>
      </c>
      <c r="J173" s="78" t="n">
        <v>976</v>
      </c>
      <c r="K173" s="79" t="n">
        <v>2242</v>
      </c>
      <c r="L173" s="78" t="n">
        <v>2054</v>
      </c>
      <c r="M173" s="78" t="n">
        <v>1561</v>
      </c>
      <c r="N173" s="78" t="n">
        <v>3615</v>
      </c>
    </row>
    <row r="174" s="49" customFormat="true" ht="40.8" hidden="false" customHeight="true" outlineLevel="0" collapsed="false">
      <c r="A174" s="48"/>
      <c r="B174" s="81" t="s">
        <v>48</v>
      </c>
      <c r="C174" s="74" t="n">
        <v>0</v>
      </c>
      <c r="D174" s="78" t="n">
        <v>0</v>
      </c>
      <c r="E174" s="79" t="n">
        <v>0</v>
      </c>
      <c r="F174" s="78" t="n">
        <v>0</v>
      </c>
      <c r="G174" s="80" t="n">
        <v>0</v>
      </c>
      <c r="H174" s="80" t="n">
        <v>0</v>
      </c>
      <c r="I174" s="74" t="n">
        <v>3</v>
      </c>
      <c r="J174" s="78" t="n">
        <v>38</v>
      </c>
      <c r="K174" s="79" t="n">
        <v>41</v>
      </c>
      <c r="L174" s="78" t="n">
        <v>3</v>
      </c>
      <c r="M174" s="78" t="n">
        <v>38</v>
      </c>
      <c r="N174" s="78" t="n">
        <v>41</v>
      </c>
    </row>
    <row r="175" customFormat="false" ht="26.4" hidden="false" customHeight="false" outlineLevel="0" collapsed="false">
      <c r="A175" s="6"/>
      <c r="B175" s="65" t="s">
        <v>49</v>
      </c>
      <c r="C175" s="74" t="n">
        <v>0</v>
      </c>
      <c r="D175" s="78" t="n">
        <v>0</v>
      </c>
      <c r="E175" s="79" t="n">
        <v>0</v>
      </c>
      <c r="F175" s="78" t="n">
        <v>14</v>
      </c>
      <c r="G175" s="80" t="n">
        <v>36</v>
      </c>
      <c r="H175" s="80" t="n">
        <v>50</v>
      </c>
      <c r="I175" s="74" t="n">
        <v>5</v>
      </c>
      <c r="J175" s="78" t="n">
        <v>23</v>
      </c>
      <c r="K175" s="79" t="n">
        <v>28</v>
      </c>
      <c r="L175" s="78" t="n">
        <v>19</v>
      </c>
      <c r="M175" s="78" t="n">
        <v>59</v>
      </c>
      <c r="N175" s="78" t="n">
        <v>78</v>
      </c>
    </row>
    <row r="176" customFormat="false" ht="28.8" hidden="false" customHeight="true" outlineLevel="0" collapsed="false">
      <c r="A176" s="6"/>
      <c r="B176" s="65" t="s">
        <v>50</v>
      </c>
      <c r="C176" s="74" t="n">
        <v>0</v>
      </c>
      <c r="D176" s="78" t="n">
        <v>0</v>
      </c>
      <c r="E176" s="79" t="n">
        <v>0</v>
      </c>
      <c r="F176" s="78" t="n">
        <v>0</v>
      </c>
      <c r="G176" s="80" t="n">
        <v>0</v>
      </c>
      <c r="H176" s="80" t="n">
        <v>0</v>
      </c>
      <c r="I176" s="74" t="n">
        <v>27</v>
      </c>
      <c r="J176" s="78" t="n">
        <v>22</v>
      </c>
      <c r="K176" s="79" t="n">
        <v>49</v>
      </c>
      <c r="L176" s="78" t="n">
        <v>27</v>
      </c>
      <c r="M176" s="78" t="n">
        <v>22</v>
      </c>
      <c r="N176" s="78" t="n">
        <v>49</v>
      </c>
    </row>
    <row r="177" customFormat="false" ht="26.4" hidden="false" customHeight="false" outlineLevel="0" collapsed="false">
      <c r="A177" s="6"/>
      <c r="B177" s="65" t="s">
        <v>51</v>
      </c>
      <c r="C177" s="74" t="n">
        <v>0</v>
      </c>
      <c r="D177" s="78" t="n">
        <v>0</v>
      </c>
      <c r="E177" s="79" t="n">
        <v>0</v>
      </c>
      <c r="F177" s="78" t="n">
        <v>0</v>
      </c>
      <c r="G177" s="80" t="n">
        <v>0</v>
      </c>
      <c r="H177" s="80" t="n">
        <v>0</v>
      </c>
      <c r="I177" s="74" t="n">
        <v>5</v>
      </c>
      <c r="J177" s="78" t="n">
        <v>13</v>
      </c>
      <c r="K177" s="79" t="n">
        <v>18</v>
      </c>
      <c r="L177" s="78" t="n">
        <v>5</v>
      </c>
      <c r="M177" s="78" t="n">
        <v>13</v>
      </c>
      <c r="N177" s="78" t="n">
        <v>18</v>
      </c>
    </row>
    <row r="178" customFormat="false" ht="13.2" hidden="false" customHeight="false" outlineLevel="0" collapsed="false">
      <c r="A178" s="6"/>
      <c r="B178" s="65" t="s">
        <v>52</v>
      </c>
      <c r="C178" s="74" t="n">
        <v>0</v>
      </c>
      <c r="D178" s="78" t="n">
        <v>0</v>
      </c>
      <c r="E178" s="79" t="n">
        <v>0</v>
      </c>
      <c r="F178" s="78" t="n">
        <v>86</v>
      </c>
      <c r="G178" s="80" t="n">
        <v>297</v>
      </c>
      <c r="H178" s="80" t="n">
        <v>383</v>
      </c>
      <c r="I178" s="74" t="n">
        <v>83</v>
      </c>
      <c r="J178" s="78" t="n">
        <v>286</v>
      </c>
      <c r="K178" s="79" t="n">
        <v>369</v>
      </c>
      <c r="L178" s="78" t="n">
        <v>169</v>
      </c>
      <c r="M178" s="78" t="n">
        <v>583</v>
      </c>
      <c r="N178" s="78" t="n">
        <v>752</v>
      </c>
    </row>
    <row r="179" customFormat="false" ht="13.2" hidden="false" customHeight="false" outlineLevel="0" collapsed="false">
      <c r="A179" s="6"/>
      <c r="B179" s="65" t="s">
        <v>53</v>
      </c>
      <c r="C179" s="74" t="n">
        <v>0</v>
      </c>
      <c r="D179" s="78" t="n">
        <v>0</v>
      </c>
      <c r="E179" s="79" t="n">
        <v>0</v>
      </c>
      <c r="F179" s="78" t="n">
        <v>417</v>
      </c>
      <c r="G179" s="80" t="n">
        <v>598</v>
      </c>
      <c r="H179" s="80" t="n">
        <v>1015</v>
      </c>
      <c r="I179" s="74" t="n">
        <v>392</v>
      </c>
      <c r="J179" s="78" t="n">
        <v>672</v>
      </c>
      <c r="K179" s="79" t="n">
        <v>1064</v>
      </c>
      <c r="L179" s="78" t="n">
        <v>809</v>
      </c>
      <c r="M179" s="78" t="n">
        <v>1270</v>
      </c>
      <c r="N179" s="78" t="n">
        <v>2079</v>
      </c>
    </row>
    <row r="180" customFormat="false" ht="28.2" hidden="false" customHeight="true" outlineLevel="0" collapsed="false">
      <c r="A180" s="6"/>
      <c r="B180" s="67" t="s">
        <v>54</v>
      </c>
      <c r="C180" s="74" t="n">
        <v>0</v>
      </c>
      <c r="D180" s="78" t="n">
        <v>0</v>
      </c>
      <c r="E180" s="79" t="n">
        <v>0</v>
      </c>
      <c r="F180" s="78" t="n">
        <v>0</v>
      </c>
      <c r="G180" s="80" t="n">
        <v>0</v>
      </c>
      <c r="H180" s="80" t="n">
        <v>0</v>
      </c>
      <c r="I180" s="74" t="n">
        <v>18</v>
      </c>
      <c r="J180" s="78" t="n">
        <v>5</v>
      </c>
      <c r="K180" s="79" t="n">
        <v>23</v>
      </c>
      <c r="L180" s="78" t="n">
        <v>18</v>
      </c>
      <c r="M180" s="78" t="n">
        <v>5</v>
      </c>
      <c r="N180" s="78" t="n">
        <v>23</v>
      </c>
    </row>
    <row r="181" customFormat="false" ht="13.2" hidden="false" customHeight="false" outlineLevel="0" collapsed="false">
      <c r="A181" s="6"/>
      <c r="B181" s="67" t="s">
        <v>55</v>
      </c>
      <c r="C181" s="74" t="n">
        <v>0</v>
      </c>
      <c r="D181" s="78" t="n">
        <v>0</v>
      </c>
      <c r="E181" s="79" t="n">
        <v>0</v>
      </c>
      <c r="F181" s="78" t="n">
        <v>155</v>
      </c>
      <c r="G181" s="80" t="n">
        <v>86</v>
      </c>
      <c r="H181" s="80" t="n">
        <v>241</v>
      </c>
      <c r="I181" s="74" t="n">
        <v>145</v>
      </c>
      <c r="J181" s="78" t="n">
        <v>93</v>
      </c>
      <c r="K181" s="79" t="n">
        <v>238</v>
      </c>
      <c r="L181" s="78" t="n">
        <v>300</v>
      </c>
      <c r="M181" s="78" t="n">
        <v>179</v>
      </c>
      <c r="N181" s="78" t="n">
        <v>479</v>
      </c>
    </row>
    <row r="182" customFormat="false" ht="26.4" hidden="false" customHeight="false" outlineLevel="0" collapsed="false">
      <c r="A182" s="6"/>
      <c r="B182" s="67" t="s">
        <v>56</v>
      </c>
      <c r="C182" s="74" t="n">
        <v>0</v>
      </c>
      <c r="D182" s="78" t="n">
        <v>0</v>
      </c>
      <c r="E182" s="79" t="n">
        <v>0</v>
      </c>
      <c r="F182" s="78" t="n">
        <v>0</v>
      </c>
      <c r="G182" s="80" t="n">
        <v>0</v>
      </c>
      <c r="H182" s="80" t="n">
        <v>0</v>
      </c>
      <c r="I182" s="74" t="n">
        <v>34</v>
      </c>
      <c r="J182" s="78" t="n">
        <v>55</v>
      </c>
      <c r="K182" s="79" t="n">
        <v>89</v>
      </c>
      <c r="L182" s="78" t="n">
        <v>34</v>
      </c>
      <c r="M182" s="78" t="n">
        <v>55</v>
      </c>
      <c r="N182" s="78" t="n">
        <v>89</v>
      </c>
    </row>
    <row r="183" customFormat="false" ht="13.2" hidden="false" customHeight="false" outlineLevel="0" collapsed="false">
      <c r="A183" s="6"/>
      <c r="B183" s="67" t="s">
        <v>57</v>
      </c>
      <c r="C183" s="74" t="n">
        <v>0</v>
      </c>
      <c r="D183" s="78" t="n">
        <v>0</v>
      </c>
      <c r="E183" s="79" t="n">
        <v>0</v>
      </c>
      <c r="F183" s="78" t="n">
        <v>41</v>
      </c>
      <c r="G183" s="80" t="n">
        <v>94</v>
      </c>
      <c r="H183" s="80" t="n">
        <v>135</v>
      </c>
      <c r="I183" s="74" t="n">
        <v>22</v>
      </c>
      <c r="J183" s="78" t="n">
        <v>70</v>
      </c>
      <c r="K183" s="79" t="n">
        <v>92</v>
      </c>
      <c r="L183" s="78" t="n">
        <v>63</v>
      </c>
      <c r="M183" s="78" t="n">
        <v>164</v>
      </c>
      <c r="N183" s="78" t="n">
        <v>227</v>
      </c>
    </row>
    <row r="184" customFormat="false" ht="26.4" hidden="false" customHeight="false" outlineLevel="0" collapsed="false">
      <c r="A184" s="6"/>
      <c r="B184" s="67" t="s">
        <v>58</v>
      </c>
      <c r="C184" s="74" t="n">
        <v>0</v>
      </c>
      <c r="D184" s="78" t="n">
        <v>0</v>
      </c>
      <c r="E184" s="79" t="n">
        <v>0</v>
      </c>
      <c r="F184" s="78" t="n">
        <v>29</v>
      </c>
      <c r="G184" s="80" t="n">
        <v>19</v>
      </c>
      <c r="H184" s="80" t="n">
        <v>48</v>
      </c>
      <c r="I184" s="74" t="n">
        <v>60</v>
      </c>
      <c r="J184" s="78" t="n">
        <v>33</v>
      </c>
      <c r="K184" s="79" t="n">
        <v>93</v>
      </c>
      <c r="L184" s="78" t="n">
        <v>89</v>
      </c>
      <c r="M184" s="78" t="n">
        <v>52</v>
      </c>
      <c r="N184" s="78" t="n">
        <v>141</v>
      </c>
    </row>
    <row r="185" customFormat="false" ht="13.2" hidden="false" customHeight="false" outlineLevel="0" collapsed="false">
      <c r="A185" s="6"/>
      <c r="B185" s="5" t="s">
        <v>31</v>
      </c>
      <c r="C185" s="74" t="n">
        <v>0</v>
      </c>
      <c r="D185" s="78" t="n">
        <v>0</v>
      </c>
      <c r="E185" s="79" t="n">
        <v>0</v>
      </c>
      <c r="F185" s="78" t="n">
        <v>442</v>
      </c>
      <c r="G185" s="80" t="n">
        <v>419</v>
      </c>
      <c r="H185" s="80" t="n">
        <v>861</v>
      </c>
      <c r="I185" s="74" t="n">
        <v>676</v>
      </c>
      <c r="J185" s="78" t="n">
        <v>628</v>
      </c>
      <c r="K185" s="79" t="n">
        <v>1304</v>
      </c>
      <c r="L185" s="78" t="n">
        <v>1118</v>
      </c>
      <c r="M185" s="78" t="n">
        <v>1047</v>
      </c>
      <c r="N185" s="78" t="n">
        <v>2165</v>
      </c>
    </row>
    <row r="186" customFormat="false" ht="13.2" hidden="false" customHeight="false" outlineLevel="0" collapsed="false">
      <c r="A186" s="6"/>
      <c r="B186" s="5" t="s">
        <v>32</v>
      </c>
      <c r="C186" s="74" t="n">
        <v>0</v>
      </c>
      <c r="D186" s="78" t="n">
        <v>0</v>
      </c>
      <c r="E186" s="79" t="n">
        <v>0</v>
      </c>
      <c r="F186" s="78" t="n">
        <v>1041</v>
      </c>
      <c r="G186" s="80" t="n">
        <v>159</v>
      </c>
      <c r="H186" s="80" t="n">
        <v>1200</v>
      </c>
      <c r="I186" s="74" t="n">
        <v>1414</v>
      </c>
      <c r="J186" s="78" t="n">
        <v>217</v>
      </c>
      <c r="K186" s="79" t="n">
        <v>1631</v>
      </c>
      <c r="L186" s="78" t="n">
        <v>2455</v>
      </c>
      <c r="M186" s="78" t="n">
        <v>376</v>
      </c>
      <c r="N186" s="78" t="n">
        <v>2831</v>
      </c>
    </row>
    <row r="187" customFormat="false" ht="13.2" hidden="false" customHeight="false" outlineLevel="0" collapsed="false">
      <c r="A187" s="6"/>
      <c r="B187" s="5" t="s">
        <v>33</v>
      </c>
      <c r="C187" s="74" t="n">
        <v>0</v>
      </c>
      <c r="D187" s="78" t="n">
        <v>0</v>
      </c>
      <c r="E187" s="79" t="n">
        <v>0</v>
      </c>
      <c r="F187" s="78" t="n">
        <v>165</v>
      </c>
      <c r="G187" s="80" t="n">
        <v>132</v>
      </c>
      <c r="H187" s="80" t="n">
        <v>297</v>
      </c>
      <c r="I187" s="74" t="n">
        <v>134</v>
      </c>
      <c r="J187" s="78" t="n">
        <v>168</v>
      </c>
      <c r="K187" s="79" t="n">
        <v>302</v>
      </c>
      <c r="L187" s="78" t="n">
        <v>299</v>
      </c>
      <c r="M187" s="78" t="n">
        <v>300</v>
      </c>
      <c r="N187" s="78" t="n">
        <v>599</v>
      </c>
    </row>
    <row r="188" customFormat="false" ht="13.2" hidden="false" customHeight="false" outlineLevel="0" collapsed="false">
      <c r="A188" s="6"/>
      <c r="B188" s="5" t="s">
        <v>34</v>
      </c>
      <c r="C188" s="74" t="n">
        <v>0</v>
      </c>
      <c r="D188" s="78" t="n">
        <v>0</v>
      </c>
      <c r="E188" s="79" t="n">
        <v>0</v>
      </c>
      <c r="F188" s="78" t="n">
        <v>50</v>
      </c>
      <c r="G188" s="80" t="n">
        <v>7</v>
      </c>
      <c r="H188" s="80" t="n">
        <v>57</v>
      </c>
      <c r="I188" s="74" t="n">
        <v>53</v>
      </c>
      <c r="J188" s="78" t="n">
        <v>13</v>
      </c>
      <c r="K188" s="79" t="n">
        <v>66</v>
      </c>
      <c r="L188" s="78" t="n">
        <v>103</v>
      </c>
      <c r="M188" s="78" t="n">
        <v>20</v>
      </c>
      <c r="N188" s="78" t="n">
        <v>123</v>
      </c>
    </row>
    <row r="189" customFormat="false" ht="13.2" hidden="false" customHeight="false" outlineLevel="0" collapsed="false">
      <c r="A189" s="6"/>
      <c r="B189" s="67" t="s">
        <v>59</v>
      </c>
      <c r="C189" s="74" t="n">
        <v>0</v>
      </c>
      <c r="D189" s="78" t="n">
        <v>0</v>
      </c>
      <c r="E189" s="79" t="n">
        <v>0</v>
      </c>
      <c r="F189" s="78" t="n">
        <v>188</v>
      </c>
      <c r="G189" s="80" t="n">
        <v>367</v>
      </c>
      <c r="H189" s="80" t="n">
        <v>555</v>
      </c>
      <c r="I189" s="74" t="n">
        <v>384</v>
      </c>
      <c r="J189" s="78" t="n">
        <v>681</v>
      </c>
      <c r="K189" s="79" t="n">
        <v>1065</v>
      </c>
      <c r="L189" s="78" t="n">
        <v>572</v>
      </c>
      <c r="M189" s="78" t="n">
        <v>1048</v>
      </c>
      <c r="N189" s="78" t="n">
        <v>1620</v>
      </c>
    </row>
    <row r="190" customFormat="false" ht="13.2" hidden="false" customHeight="false" outlineLevel="0" collapsed="false">
      <c r="A190" s="6"/>
      <c r="B190" s="67" t="s">
        <v>60</v>
      </c>
      <c r="C190" s="74" t="n">
        <v>0</v>
      </c>
      <c r="D190" s="78" t="n">
        <v>0</v>
      </c>
      <c r="E190" s="79" t="n">
        <v>0</v>
      </c>
      <c r="F190" s="78" t="n">
        <v>0</v>
      </c>
      <c r="G190" s="80" t="n">
        <v>0</v>
      </c>
      <c r="H190" s="80" t="n">
        <v>0</v>
      </c>
      <c r="I190" s="74" t="n">
        <v>32</v>
      </c>
      <c r="J190" s="78" t="n">
        <v>106</v>
      </c>
      <c r="K190" s="79" t="n">
        <v>138</v>
      </c>
      <c r="L190" s="78" t="n">
        <v>32</v>
      </c>
      <c r="M190" s="78" t="n">
        <v>106</v>
      </c>
      <c r="N190" s="78" t="n">
        <v>138</v>
      </c>
    </row>
    <row r="191" customFormat="false" ht="13.2" hidden="false" customHeight="false" outlineLevel="0" collapsed="false">
      <c r="A191" s="6"/>
      <c r="B191" s="67" t="s">
        <v>61</v>
      </c>
      <c r="C191" s="74" t="n">
        <v>0</v>
      </c>
      <c r="D191" s="78" t="n">
        <v>0</v>
      </c>
      <c r="E191" s="79" t="n">
        <v>0</v>
      </c>
      <c r="F191" s="78" t="n">
        <v>0</v>
      </c>
      <c r="G191" s="80" t="n">
        <v>0</v>
      </c>
      <c r="H191" s="80" t="n">
        <v>0</v>
      </c>
      <c r="I191" s="74" t="n">
        <v>14</v>
      </c>
      <c r="J191" s="78" t="n">
        <v>9</v>
      </c>
      <c r="K191" s="79" t="n">
        <v>23</v>
      </c>
      <c r="L191" s="78" t="n">
        <v>14</v>
      </c>
      <c r="M191" s="78" t="n">
        <v>9</v>
      </c>
      <c r="N191" s="78" t="n">
        <v>23</v>
      </c>
    </row>
    <row r="192" customFormat="false" ht="16.2" hidden="false" customHeight="true" outlineLevel="0" collapsed="false">
      <c r="A192" s="6"/>
      <c r="B192" s="5" t="s">
        <v>62</v>
      </c>
      <c r="C192" s="74" t="n">
        <v>0</v>
      </c>
      <c r="D192" s="78" t="n">
        <v>0</v>
      </c>
      <c r="E192" s="79" t="n">
        <v>0</v>
      </c>
      <c r="F192" s="78" t="n">
        <v>28</v>
      </c>
      <c r="G192" s="80" t="n">
        <v>26</v>
      </c>
      <c r="H192" s="80" t="n">
        <v>54</v>
      </c>
      <c r="I192" s="74" t="n">
        <v>32</v>
      </c>
      <c r="J192" s="78" t="n">
        <v>22</v>
      </c>
      <c r="K192" s="79" t="n">
        <v>54</v>
      </c>
      <c r="L192" s="78" t="n">
        <v>60</v>
      </c>
      <c r="M192" s="78" t="n">
        <v>48</v>
      </c>
      <c r="N192" s="78" t="n">
        <v>108</v>
      </c>
    </row>
    <row r="193" customFormat="false" ht="13.2" hidden="false" customHeight="false" outlineLevel="0" collapsed="false">
      <c r="A193" s="6"/>
      <c r="B193" s="67" t="s">
        <v>63</v>
      </c>
      <c r="C193" s="74" t="n">
        <v>0</v>
      </c>
      <c r="D193" s="78" t="n">
        <v>0</v>
      </c>
      <c r="E193" s="79" t="n">
        <v>0</v>
      </c>
      <c r="F193" s="78" t="n">
        <v>137</v>
      </c>
      <c r="G193" s="80" t="n">
        <v>812</v>
      </c>
      <c r="H193" s="80" t="n">
        <v>949</v>
      </c>
      <c r="I193" s="74" t="n">
        <v>194</v>
      </c>
      <c r="J193" s="78" t="n">
        <v>1225</v>
      </c>
      <c r="K193" s="79" t="n">
        <v>1419</v>
      </c>
      <c r="L193" s="78" t="n">
        <v>331</v>
      </c>
      <c r="M193" s="78" t="n">
        <v>2037</v>
      </c>
      <c r="N193" s="78" t="n">
        <v>2368</v>
      </c>
    </row>
    <row r="194" customFormat="false" ht="13.2" hidden="false" customHeight="false" outlineLevel="0" collapsed="false">
      <c r="A194" s="6"/>
      <c r="B194" s="67" t="s">
        <v>64</v>
      </c>
      <c r="C194" s="74" t="n">
        <v>0</v>
      </c>
      <c r="D194" s="78" t="n">
        <v>0</v>
      </c>
      <c r="E194" s="79" t="n">
        <v>0</v>
      </c>
      <c r="F194" s="78" t="n">
        <v>504</v>
      </c>
      <c r="G194" s="80" t="n">
        <v>950</v>
      </c>
      <c r="H194" s="80" t="n">
        <v>1454</v>
      </c>
      <c r="I194" s="74" t="n">
        <v>552</v>
      </c>
      <c r="J194" s="78" t="n">
        <v>986</v>
      </c>
      <c r="K194" s="79" t="n">
        <v>1538</v>
      </c>
      <c r="L194" s="78" t="n">
        <v>1056</v>
      </c>
      <c r="M194" s="78" t="n">
        <v>1936</v>
      </c>
      <c r="N194" s="78" t="n">
        <v>2992</v>
      </c>
    </row>
    <row r="195" customFormat="false" ht="13.2" hidden="false" customHeight="false" outlineLevel="0" collapsed="false">
      <c r="A195" s="6"/>
      <c r="B195" s="67" t="s">
        <v>65</v>
      </c>
      <c r="C195" s="74" t="n">
        <v>0</v>
      </c>
      <c r="D195" s="78" t="n">
        <v>0</v>
      </c>
      <c r="E195" s="79" t="n">
        <v>0</v>
      </c>
      <c r="F195" s="78" t="n">
        <v>20</v>
      </c>
      <c r="G195" s="80" t="n">
        <v>133</v>
      </c>
      <c r="H195" s="80" t="n">
        <v>153</v>
      </c>
      <c r="I195" s="74" t="n">
        <v>63</v>
      </c>
      <c r="J195" s="78" t="n">
        <v>380</v>
      </c>
      <c r="K195" s="79" t="n">
        <v>443</v>
      </c>
      <c r="L195" s="78" t="n">
        <v>83</v>
      </c>
      <c r="M195" s="78" t="n">
        <v>513</v>
      </c>
      <c r="N195" s="78" t="n">
        <v>596</v>
      </c>
    </row>
    <row r="196" customFormat="false" ht="13.2" hidden="false" customHeight="false" outlineLevel="0" collapsed="false">
      <c r="A196" s="6"/>
      <c r="B196" s="67" t="s">
        <v>66</v>
      </c>
      <c r="C196" s="74" t="n">
        <v>0</v>
      </c>
      <c r="D196" s="78" t="n">
        <v>0</v>
      </c>
      <c r="E196" s="79" t="n">
        <v>0</v>
      </c>
      <c r="F196" s="78" t="n">
        <v>136</v>
      </c>
      <c r="G196" s="80" t="n">
        <v>365</v>
      </c>
      <c r="H196" s="80" t="n">
        <v>501</v>
      </c>
      <c r="I196" s="74" t="n">
        <v>142</v>
      </c>
      <c r="J196" s="78" t="n">
        <v>472</v>
      </c>
      <c r="K196" s="79" t="n">
        <v>614</v>
      </c>
      <c r="L196" s="78" t="n">
        <v>278</v>
      </c>
      <c r="M196" s="78" t="n">
        <v>837</v>
      </c>
      <c r="N196" s="78" t="n">
        <v>1115</v>
      </c>
    </row>
    <row r="197" customFormat="false" ht="13.2" hidden="false" customHeight="false" outlineLevel="0" collapsed="false">
      <c r="A197" s="6"/>
      <c r="B197" s="67" t="s">
        <v>67</v>
      </c>
      <c r="C197" s="74" t="n">
        <v>0</v>
      </c>
      <c r="D197" s="78" t="n">
        <v>0</v>
      </c>
      <c r="E197" s="79" t="n">
        <v>0</v>
      </c>
      <c r="F197" s="78" t="n">
        <v>40</v>
      </c>
      <c r="G197" s="80" t="n">
        <v>78</v>
      </c>
      <c r="H197" s="80" t="n">
        <v>118</v>
      </c>
      <c r="I197" s="74" t="n">
        <v>28</v>
      </c>
      <c r="J197" s="78" t="n">
        <v>59</v>
      </c>
      <c r="K197" s="79" t="n">
        <v>87</v>
      </c>
      <c r="L197" s="78" t="n">
        <v>68</v>
      </c>
      <c r="M197" s="78" t="n">
        <v>137</v>
      </c>
      <c r="N197" s="78" t="n">
        <v>205</v>
      </c>
    </row>
    <row r="198" customFormat="false" ht="13.2" hidden="false" customHeight="false" outlineLevel="0" collapsed="false">
      <c r="A198" s="6"/>
      <c r="B198" s="67" t="s">
        <v>68</v>
      </c>
      <c r="C198" s="74" t="n">
        <v>0</v>
      </c>
      <c r="D198" s="78" t="n">
        <v>0</v>
      </c>
      <c r="E198" s="79" t="n">
        <v>0</v>
      </c>
      <c r="F198" s="78" t="n">
        <v>209</v>
      </c>
      <c r="G198" s="80" t="n">
        <v>227</v>
      </c>
      <c r="H198" s="80" t="n">
        <v>436</v>
      </c>
      <c r="I198" s="74" t="n">
        <v>290</v>
      </c>
      <c r="J198" s="78" t="n">
        <v>294</v>
      </c>
      <c r="K198" s="79" t="n">
        <v>584</v>
      </c>
      <c r="L198" s="78" t="n">
        <v>499</v>
      </c>
      <c r="M198" s="78" t="n">
        <v>521</v>
      </c>
      <c r="N198" s="78" t="n">
        <v>1020</v>
      </c>
    </row>
    <row r="199" customFormat="false" ht="27" hidden="false" customHeight="true" outlineLevel="0" collapsed="false">
      <c r="A199" s="6"/>
      <c r="B199" s="67" t="s">
        <v>69</v>
      </c>
      <c r="C199" s="74" t="n">
        <v>0</v>
      </c>
      <c r="D199" s="78" t="n">
        <v>0</v>
      </c>
      <c r="E199" s="79" t="n">
        <v>0</v>
      </c>
      <c r="F199" s="78" t="n">
        <v>0</v>
      </c>
      <c r="G199" s="80" t="n">
        <v>0</v>
      </c>
      <c r="H199" s="80" t="n">
        <v>0</v>
      </c>
      <c r="I199" s="74" t="n">
        <v>21</v>
      </c>
      <c r="J199" s="78" t="n">
        <v>9</v>
      </c>
      <c r="K199" s="79" t="n">
        <v>30</v>
      </c>
      <c r="L199" s="78" t="n">
        <v>21</v>
      </c>
      <c r="M199" s="78" t="n">
        <v>9</v>
      </c>
      <c r="N199" s="78" t="n">
        <v>30</v>
      </c>
    </row>
    <row r="200" customFormat="false" ht="26.4" hidden="false" customHeight="false" outlineLevel="0" collapsed="false">
      <c r="A200" s="6"/>
      <c r="B200" s="67" t="s">
        <v>70</v>
      </c>
      <c r="C200" s="74" t="n">
        <v>0</v>
      </c>
      <c r="D200" s="78" t="n">
        <v>0</v>
      </c>
      <c r="E200" s="79" t="n">
        <v>0</v>
      </c>
      <c r="F200" s="78" t="n">
        <v>0</v>
      </c>
      <c r="G200" s="80" t="n">
        <v>0</v>
      </c>
      <c r="H200" s="80" t="n">
        <v>0</v>
      </c>
      <c r="I200" s="74" t="n">
        <v>45</v>
      </c>
      <c r="J200" s="78" t="n">
        <v>28</v>
      </c>
      <c r="K200" s="79" t="n">
        <v>73</v>
      </c>
      <c r="L200" s="78" t="n">
        <v>45</v>
      </c>
      <c r="M200" s="78" t="n">
        <v>28</v>
      </c>
      <c r="N200" s="78" t="n">
        <v>73</v>
      </c>
    </row>
    <row r="201" customFormat="false" ht="13.2" hidden="false" customHeight="false" outlineLevel="0" collapsed="false">
      <c r="A201" s="6"/>
      <c r="B201" s="67" t="s">
        <v>78</v>
      </c>
      <c r="C201" s="74" t="n">
        <v>0</v>
      </c>
      <c r="D201" s="78" t="n">
        <v>0</v>
      </c>
      <c r="E201" s="79" t="n">
        <v>0</v>
      </c>
      <c r="F201" s="78" t="n">
        <v>0</v>
      </c>
      <c r="G201" s="80" t="n">
        <v>0</v>
      </c>
      <c r="H201" s="80" t="n">
        <v>0</v>
      </c>
      <c r="I201" s="74" t="n">
        <v>13</v>
      </c>
      <c r="J201" s="78" t="n">
        <v>8</v>
      </c>
      <c r="K201" s="79" t="n">
        <v>21</v>
      </c>
      <c r="L201" s="78" t="n">
        <v>13</v>
      </c>
      <c r="M201" s="78" t="n">
        <v>8</v>
      </c>
      <c r="N201" s="78" t="n">
        <v>21</v>
      </c>
    </row>
    <row r="202" customFormat="false" ht="13.2" hidden="false" customHeight="false" outlineLevel="0" collapsed="false">
      <c r="A202" s="6"/>
      <c r="B202" s="5" t="s">
        <v>71</v>
      </c>
      <c r="C202" s="74" t="n">
        <v>0</v>
      </c>
      <c r="D202" s="78" t="n">
        <v>0</v>
      </c>
      <c r="E202" s="79" t="n">
        <v>0</v>
      </c>
      <c r="F202" s="78" t="n">
        <v>95</v>
      </c>
      <c r="G202" s="80" t="n">
        <v>304</v>
      </c>
      <c r="H202" s="80" t="n">
        <v>399</v>
      </c>
      <c r="I202" s="74" t="n">
        <v>112</v>
      </c>
      <c r="J202" s="78" t="n">
        <v>373</v>
      </c>
      <c r="K202" s="79" t="n">
        <v>485</v>
      </c>
      <c r="L202" s="78" t="n">
        <v>207</v>
      </c>
      <c r="M202" s="78" t="n">
        <v>677</v>
      </c>
      <c r="N202" s="78" t="n">
        <v>884</v>
      </c>
    </row>
    <row r="203" customFormat="false" ht="13.2" hidden="false" customHeight="false" outlineLevel="0" collapsed="false">
      <c r="A203" s="6"/>
      <c r="B203" s="67" t="s">
        <v>72</v>
      </c>
      <c r="C203" s="74" t="n">
        <v>0</v>
      </c>
      <c r="D203" s="78" t="n">
        <v>0</v>
      </c>
      <c r="E203" s="79" t="n">
        <v>0</v>
      </c>
      <c r="F203" s="78" t="n">
        <v>556</v>
      </c>
      <c r="G203" s="80" t="n">
        <v>197</v>
      </c>
      <c r="H203" s="80" t="n">
        <v>753</v>
      </c>
      <c r="I203" s="74" t="n">
        <v>849</v>
      </c>
      <c r="J203" s="78" t="n">
        <v>273</v>
      </c>
      <c r="K203" s="79" t="n">
        <v>1122</v>
      </c>
      <c r="L203" s="78" t="n">
        <v>1405</v>
      </c>
      <c r="M203" s="78" t="n">
        <v>470</v>
      </c>
      <c r="N203" s="78" t="n">
        <v>1875</v>
      </c>
    </row>
    <row r="204" customFormat="false" ht="13.2" hidden="false" customHeight="false" outlineLevel="0" collapsed="false">
      <c r="A204" s="6"/>
      <c r="B204" s="67" t="s">
        <v>73</v>
      </c>
      <c r="C204" s="74" t="n">
        <v>0</v>
      </c>
      <c r="D204" s="78" t="n">
        <v>0</v>
      </c>
      <c r="E204" s="79" t="n">
        <v>0</v>
      </c>
      <c r="F204" s="78" t="n">
        <v>9</v>
      </c>
      <c r="G204" s="80" t="n">
        <v>2</v>
      </c>
      <c r="H204" s="80" t="n">
        <v>11</v>
      </c>
      <c r="I204" s="74" t="n">
        <v>16</v>
      </c>
      <c r="J204" s="78" t="n">
        <v>3</v>
      </c>
      <c r="K204" s="79" t="n">
        <v>19</v>
      </c>
      <c r="L204" s="78" t="n">
        <v>25</v>
      </c>
      <c r="M204" s="78" t="n">
        <v>5</v>
      </c>
      <c r="N204" s="78" t="n">
        <v>30</v>
      </c>
    </row>
    <row r="205" customFormat="false" ht="13.2" hidden="false" customHeight="false" outlineLevel="0" collapsed="false">
      <c r="A205" s="6"/>
      <c r="B205" s="67" t="s">
        <v>74</v>
      </c>
      <c r="C205" s="74" t="n">
        <v>0</v>
      </c>
      <c r="D205" s="78" t="n">
        <v>0</v>
      </c>
      <c r="E205" s="79" t="n">
        <v>0</v>
      </c>
      <c r="F205" s="78" t="n">
        <v>543</v>
      </c>
      <c r="G205" s="80" t="n">
        <v>247</v>
      </c>
      <c r="H205" s="80" t="n">
        <v>790</v>
      </c>
      <c r="I205" s="74" t="n">
        <v>460</v>
      </c>
      <c r="J205" s="78" t="n">
        <v>364</v>
      </c>
      <c r="K205" s="79" t="n">
        <v>824</v>
      </c>
      <c r="L205" s="78" t="n">
        <v>1003</v>
      </c>
      <c r="M205" s="78" t="n">
        <v>611</v>
      </c>
      <c r="N205" s="78" t="n">
        <v>1614</v>
      </c>
    </row>
    <row r="206" customFormat="false" ht="13.2" hidden="false" customHeight="false" outlineLevel="0" collapsed="false">
      <c r="A206" s="6"/>
      <c r="B206" s="67" t="s">
        <v>75</v>
      </c>
      <c r="C206" s="74" t="n">
        <v>0</v>
      </c>
      <c r="D206" s="78" t="n">
        <v>0</v>
      </c>
      <c r="E206" s="79" t="n">
        <v>0</v>
      </c>
      <c r="F206" s="78" t="n">
        <v>88</v>
      </c>
      <c r="G206" s="80" t="n">
        <v>55</v>
      </c>
      <c r="H206" s="80" t="n">
        <v>143</v>
      </c>
      <c r="I206" s="74" t="n">
        <v>107</v>
      </c>
      <c r="J206" s="78" t="n">
        <v>48</v>
      </c>
      <c r="K206" s="79" t="n">
        <v>155</v>
      </c>
      <c r="L206" s="78" t="n">
        <v>195</v>
      </c>
      <c r="M206" s="78" t="n">
        <v>103</v>
      </c>
      <c r="N206" s="78" t="n">
        <v>298</v>
      </c>
    </row>
    <row r="207" customFormat="false" ht="13.2" hidden="false" customHeight="false" outlineLevel="0" collapsed="false">
      <c r="A207" s="6"/>
      <c r="B207" s="33" t="s">
        <v>37</v>
      </c>
      <c r="C207" s="51" t="n">
        <f aca="false">SUM(C162:C205)</f>
        <v>0</v>
      </c>
      <c r="D207" s="52" t="n">
        <f aca="false">SUM(D162:D205)</f>
        <v>0</v>
      </c>
      <c r="E207" s="52" t="n">
        <f aca="false">SUM(E162:E205)</f>
        <v>0</v>
      </c>
      <c r="F207" s="51" t="n">
        <f aca="false">SUM(F162:F206)</f>
        <v>6720</v>
      </c>
      <c r="G207" s="52" t="n">
        <f aca="false">SUM(G162:G206)</f>
        <v>8158</v>
      </c>
      <c r="H207" s="52" t="n">
        <f aca="false">SUM(H162:H206)</f>
        <v>14878</v>
      </c>
      <c r="I207" s="51" t="n">
        <f aca="false">SUM(I162:I206)</f>
        <v>8667</v>
      </c>
      <c r="J207" s="52" t="n">
        <f aca="false">SUM(J162:J206)</f>
        <v>10623</v>
      </c>
      <c r="K207" s="53" t="n">
        <f aca="false">SUM(K162:K206)</f>
        <v>19290</v>
      </c>
      <c r="L207" s="52" t="n">
        <f aca="false">SUM(L162:L206)</f>
        <v>15387</v>
      </c>
      <c r="M207" s="52" t="n">
        <f aca="false">SUM(M162:M206)</f>
        <v>18781</v>
      </c>
      <c r="N207" s="52" t="n">
        <f aca="false">SUM(N162:N206)</f>
        <v>34168</v>
      </c>
    </row>
    <row r="208" customFormat="false" ht="13.2" hidden="false" customHeight="false" outlineLevel="0" collapsed="false">
      <c r="A208" s="48"/>
      <c r="B208" s="54" t="s">
        <v>20</v>
      </c>
      <c r="C208" s="82" t="n">
        <f aca="false">SUM(C207,C159)</f>
        <v>8901</v>
      </c>
      <c r="D208" s="83" t="n">
        <f aca="false">SUM(D207,D159)</f>
        <v>15172</v>
      </c>
      <c r="E208" s="83" t="n">
        <f aca="false">SUM(E207,E159)</f>
        <v>24073</v>
      </c>
      <c r="F208" s="82" t="n">
        <f aca="false">SUM(F207,F159)</f>
        <v>6720</v>
      </c>
      <c r="G208" s="83" t="n">
        <f aca="false">SUM(G207,G159)</f>
        <v>8158</v>
      </c>
      <c r="H208" s="83" t="n">
        <f aca="false">SUM(H207,H159)</f>
        <v>14878</v>
      </c>
      <c r="I208" s="82" t="n">
        <f aca="false">SUM(I207,I159)</f>
        <v>8667</v>
      </c>
      <c r="J208" s="83" t="n">
        <f aca="false">SUM(J207,J159)</f>
        <v>10623</v>
      </c>
      <c r="K208" s="84" t="n">
        <f aca="false">SUM(K207,K159)</f>
        <v>19290</v>
      </c>
      <c r="L208" s="83" t="n">
        <f aca="false">SUM(L207,L159)</f>
        <v>24288</v>
      </c>
      <c r="M208" s="83" t="n">
        <f aca="false">SUM(M207,M159)</f>
        <v>33953</v>
      </c>
      <c r="N208" s="83" t="n">
        <f aca="false">SUM(N207,N159)</f>
        <v>58241</v>
      </c>
      <c r="O208" s="49"/>
      <c r="P208" s="49"/>
    </row>
    <row r="209" customFormat="false" ht="10.2" hidden="false" customHeight="true" outlineLevel="0" collapsed="false"/>
    <row r="210" customFormat="false" ht="17.4" hidden="false" customHeight="true" outlineLevel="0" collapsed="false">
      <c r="A210" s="5" t="s">
        <v>81</v>
      </c>
      <c r="B210" s="5"/>
    </row>
    <row r="211" s="49" customFormat="true" ht="42" hidden="false" customHeight="true" outlineLevel="0" collapsed="false">
      <c r="A211" s="85" t="s">
        <v>82</v>
      </c>
      <c r="B211" s="85"/>
      <c r="C211" s="85"/>
      <c r="D211" s="85"/>
      <c r="E211" s="85"/>
      <c r="F211" s="85"/>
      <c r="G211" s="85"/>
      <c r="H211" s="85"/>
      <c r="I211" s="85"/>
      <c r="J211" s="85"/>
      <c r="K211" s="85"/>
      <c r="L211" s="85"/>
      <c r="M211" s="85"/>
      <c r="N211" s="85"/>
      <c r="O211" s="4"/>
      <c r="P211" s="4"/>
    </row>
  </sheetData>
  <mergeCells count="20">
    <mergeCell ref="A2:N2"/>
    <mergeCell ref="A3:N3"/>
    <mergeCell ref="A4:N4"/>
    <mergeCell ref="C6:E6"/>
    <mergeCell ref="F6:H6"/>
    <mergeCell ref="I6:K6"/>
    <mergeCell ref="L6:N6"/>
    <mergeCell ref="A72:N72"/>
    <mergeCell ref="A73:N73"/>
    <mergeCell ref="C75:E75"/>
    <mergeCell ref="F75:H75"/>
    <mergeCell ref="I75:K75"/>
    <mergeCell ref="L75:N75"/>
    <mergeCell ref="A141:N141"/>
    <mergeCell ref="A142:N142"/>
    <mergeCell ref="C144:E144"/>
    <mergeCell ref="F144:H144"/>
    <mergeCell ref="I144:K144"/>
    <mergeCell ref="L144:N144"/>
    <mergeCell ref="A211:N211"/>
  </mergeCells>
  <printOptions headings="false" gridLines="false" gridLinesSet="true" horizontalCentered="true" verticalCentered="false"/>
  <pageMargins left="0.19652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8" activeCellId="0" sqref="A198"/>
    </sheetView>
  </sheetViews>
  <sheetFormatPr defaultColWidth="8.875" defaultRowHeight="13.2" zeroHeight="false" outlineLevelRow="0" outlineLevelCol="0"/>
  <cols>
    <col collapsed="false" customWidth="true" hidden="false" outlineLevel="0" max="1" min="1" style="49" width="2.1"/>
    <col collapsed="false" customWidth="true" hidden="false" outlineLevel="0" max="2" min="2" style="4" width="48.87"/>
    <col collapsed="false" customWidth="true" hidden="false" outlineLevel="0" max="5" min="3" style="4" width="6.32"/>
    <col collapsed="false" customWidth="true" hidden="false" outlineLevel="0" max="8" min="6" style="5" width="6.32"/>
    <col collapsed="false" customWidth="true" hidden="false" outlineLevel="0" max="11" min="9" style="4" width="6.32"/>
    <col collapsed="false" customWidth="false" hidden="false" outlineLevel="0" max="257" min="12" style="4" width="8.87"/>
  </cols>
  <sheetData>
    <row r="1" customFormat="false" ht="13.5" hidden="false" customHeight="true" outlineLevel="0" collapsed="false">
      <c r="A1" s="6"/>
    </row>
    <row r="2" customFormat="false" ht="13.2" hidden="false" customHeight="true" outlineLevel="0" collapsed="false">
      <c r="A2" s="7" t="s">
        <v>14</v>
      </c>
      <c r="B2" s="7"/>
      <c r="C2" s="7"/>
      <c r="D2" s="7"/>
      <c r="E2" s="7"/>
      <c r="F2" s="7"/>
      <c r="G2" s="7"/>
      <c r="H2" s="7"/>
      <c r="I2" s="7"/>
      <c r="J2" s="7"/>
      <c r="K2" s="7"/>
    </row>
    <row r="3" customFormat="false" ht="13.2" hidden="false" customHeight="true" outlineLevel="0" collapsed="false">
      <c r="A3" s="7" t="s">
        <v>83</v>
      </c>
      <c r="B3" s="7"/>
      <c r="C3" s="7"/>
      <c r="D3" s="7"/>
      <c r="E3" s="7"/>
      <c r="F3" s="7"/>
      <c r="G3" s="7"/>
      <c r="H3" s="7"/>
      <c r="I3" s="7"/>
      <c r="J3" s="7"/>
      <c r="K3" s="7"/>
    </row>
    <row r="4" customFormat="false" ht="13.2" hidden="false" customHeight="true" outlineLevel="0" collapsed="false">
      <c r="A4" s="7" t="s">
        <v>16</v>
      </c>
      <c r="B4" s="7"/>
      <c r="C4" s="7"/>
      <c r="D4" s="7"/>
      <c r="E4" s="7"/>
      <c r="F4" s="7"/>
      <c r="G4" s="7"/>
      <c r="H4" s="7"/>
      <c r="I4" s="7"/>
      <c r="J4" s="7"/>
      <c r="K4" s="7"/>
    </row>
    <row r="5" customFormat="false" ht="13.8" hidden="false" customHeight="false" outlineLevel="0" collapsed="false">
      <c r="A5" s="7"/>
      <c r="B5" s="7"/>
      <c r="C5" s="7"/>
      <c r="D5" s="7"/>
      <c r="E5" s="7"/>
      <c r="F5" s="7"/>
      <c r="G5" s="7"/>
      <c r="H5" s="7"/>
    </row>
    <row r="6" s="5" customFormat="true" ht="42.6" hidden="false" customHeight="true" outlineLevel="0" collapsed="false">
      <c r="A6" s="8"/>
      <c r="B6" s="9"/>
      <c r="C6" s="10" t="s">
        <v>84</v>
      </c>
      <c r="D6" s="10"/>
      <c r="E6" s="10"/>
      <c r="F6" s="10" t="s">
        <v>85</v>
      </c>
      <c r="G6" s="10"/>
      <c r="H6" s="10"/>
      <c r="I6" s="12" t="s">
        <v>86</v>
      </c>
      <c r="J6" s="12"/>
      <c r="K6" s="12"/>
    </row>
    <row r="7" s="5" customFormat="true" ht="13.2" hidden="false" customHeight="false" outlineLevel="0" collapsed="false">
      <c r="A7" s="13"/>
      <c r="B7" s="86"/>
      <c r="C7" s="14" t="s">
        <v>21</v>
      </c>
      <c r="D7" s="15" t="s">
        <v>22</v>
      </c>
      <c r="E7" s="16" t="s">
        <v>23</v>
      </c>
      <c r="F7" s="14" t="s">
        <v>21</v>
      </c>
      <c r="G7" s="15" t="s">
        <v>22</v>
      </c>
      <c r="H7" s="16" t="s">
        <v>23</v>
      </c>
      <c r="I7" s="15" t="s">
        <v>21</v>
      </c>
      <c r="J7" s="15" t="s">
        <v>22</v>
      </c>
      <c r="K7" s="15" t="s">
        <v>23</v>
      </c>
    </row>
    <row r="8" customFormat="false" ht="13.2" hidden="false" customHeight="false" outlineLevel="0" collapsed="false">
      <c r="A8" s="48" t="s">
        <v>24</v>
      </c>
      <c r="C8" s="87"/>
      <c r="D8" s="49"/>
      <c r="E8" s="88"/>
      <c r="F8" s="18"/>
      <c r="I8" s="87"/>
    </row>
    <row r="9" customFormat="false" ht="13.2" hidden="false" customHeight="false" outlineLevel="0" collapsed="false">
      <c r="A9" s="48"/>
      <c r="B9" s="65" t="s">
        <v>25</v>
      </c>
      <c r="C9" s="89" t="n">
        <v>23</v>
      </c>
      <c r="D9" s="90" t="n">
        <v>19</v>
      </c>
      <c r="E9" s="90" t="n">
        <v>42</v>
      </c>
      <c r="F9" s="23" t="n">
        <v>0</v>
      </c>
      <c r="G9" s="24" t="n">
        <v>0</v>
      </c>
      <c r="H9" s="24" t="n">
        <v>0</v>
      </c>
      <c r="I9" s="89" t="n">
        <v>0</v>
      </c>
      <c r="J9" s="90" t="n">
        <v>0</v>
      </c>
      <c r="K9" s="90" t="n">
        <v>0</v>
      </c>
    </row>
    <row r="10" customFormat="false" ht="13.2" hidden="false" customHeight="false" outlineLevel="0" collapsed="false">
      <c r="A10" s="48"/>
      <c r="B10" s="65" t="s">
        <v>28</v>
      </c>
      <c r="C10" s="89" t="n">
        <v>119</v>
      </c>
      <c r="D10" s="90" t="n">
        <v>505</v>
      </c>
      <c r="E10" s="90" t="n">
        <v>624</v>
      </c>
      <c r="F10" s="23" t="n">
        <v>0</v>
      </c>
      <c r="G10" s="24" t="n">
        <v>0</v>
      </c>
      <c r="H10" s="24" t="n">
        <v>0</v>
      </c>
      <c r="I10" s="89" t="n">
        <v>0</v>
      </c>
      <c r="J10" s="90" t="n">
        <v>0</v>
      </c>
      <c r="K10" s="90" t="n">
        <v>0</v>
      </c>
    </row>
    <row r="11" customFormat="false" ht="28.8" hidden="false" customHeight="true" outlineLevel="0" collapsed="false">
      <c r="A11" s="48"/>
      <c r="B11" s="65" t="s">
        <v>87</v>
      </c>
      <c r="C11" s="89" t="n">
        <v>11</v>
      </c>
      <c r="D11" s="90" t="n">
        <v>39</v>
      </c>
      <c r="E11" s="90" t="n">
        <v>50</v>
      </c>
      <c r="F11" s="23" t="n">
        <v>0</v>
      </c>
      <c r="G11" s="24" t="n">
        <v>0</v>
      </c>
      <c r="H11" s="24" t="n">
        <v>0</v>
      </c>
      <c r="I11" s="89" t="n">
        <v>0</v>
      </c>
      <c r="J11" s="90" t="n">
        <v>0</v>
      </c>
      <c r="K11" s="90" t="n">
        <v>0</v>
      </c>
    </row>
    <row r="12" customFormat="false" ht="13.2" hidden="false" customHeight="false" outlineLevel="0" collapsed="false">
      <c r="A12" s="48"/>
      <c r="B12" s="67" t="s">
        <v>31</v>
      </c>
      <c r="C12" s="89" t="n">
        <v>133</v>
      </c>
      <c r="D12" s="90" t="n">
        <v>171</v>
      </c>
      <c r="E12" s="90" t="n">
        <v>304</v>
      </c>
      <c r="F12" s="23" t="n">
        <v>0</v>
      </c>
      <c r="G12" s="24" t="n">
        <v>0</v>
      </c>
      <c r="H12" s="91" t="n">
        <v>0</v>
      </c>
      <c r="I12" s="89" t="n">
        <v>0</v>
      </c>
      <c r="J12" s="90" t="n">
        <v>0</v>
      </c>
      <c r="K12" s="90" t="n">
        <v>0</v>
      </c>
    </row>
    <row r="13" customFormat="false" ht="13.2" hidden="false" customHeight="false" outlineLevel="0" collapsed="false">
      <c r="A13" s="48"/>
      <c r="B13" s="67" t="s">
        <v>35</v>
      </c>
      <c r="C13" s="89" t="n">
        <v>47</v>
      </c>
      <c r="D13" s="90" t="n">
        <v>588</v>
      </c>
      <c r="E13" s="90" t="n">
        <v>635</v>
      </c>
      <c r="F13" s="23" t="n">
        <v>0</v>
      </c>
      <c r="G13" s="24" t="n">
        <v>0</v>
      </c>
      <c r="H13" s="24" t="n">
        <v>0</v>
      </c>
      <c r="I13" s="89" t="n">
        <v>0</v>
      </c>
      <c r="J13" s="90" t="n">
        <v>0</v>
      </c>
      <c r="K13" s="90" t="n">
        <v>0</v>
      </c>
    </row>
    <row r="14" customFormat="false" ht="13.2" hidden="false" customHeight="false" outlineLevel="0" collapsed="false">
      <c r="A14" s="48"/>
      <c r="B14" s="67" t="s">
        <v>36</v>
      </c>
      <c r="C14" s="92" t="n">
        <v>4</v>
      </c>
      <c r="D14" s="93" t="n">
        <v>50</v>
      </c>
      <c r="E14" s="94" t="n">
        <v>54</v>
      </c>
      <c r="F14" s="28" t="n">
        <v>0</v>
      </c>
      <c r="G14" s="29" t="n">
        <v>0</v>
      </c>
      <c r="H14" s="29" t="n">
        <v>0</v>
      </c>
      <c r="I14" s="92" t="n">
        <v>0</v>
      </c>
      <c r="J14" s="93" t="n">
        <v>0</v>
      </c>
      <c r="K14" s="93" t="n">
        <v>0</v>
      </c>
    </row>
    <row r="15" customFormat="false" ht="13.2" hidden="false" customHeight="false" outlineLevel="0" collapsed="false">
      <c r="A15" s="48"/>
      <c r="B15" s="33" t="s">
        <v>37</v>
      </c>
      <c r="C15" s="36" t="n">
        <f aca="false">SUM(C9:C14)</f>
        <v>337</v>
      </c>
      <c r="D15" s="37" t="n">
        <f aca="false">SUM(D9:D14)</f>
        <v>1372</v>
      </c>
      <c r="E15" s="37" t="n">
        <f aca="false">SUM(E9:E14)</f>
        <v>1709</v>
      </c>
      <c r="F15" s="36" t="n">
        <v>0</v>
      </c>
      <c r="G15" s="37" t="n">
        <v>0</v>
      </c>
      <c r="H15" s="37" t="n">
        <v>0</v>
      </c>
      <c r="I15" s="36" t="n">
        <v>0</v>
      </c>
      <c r="J15" s="37" t="n">
        <v>0</v>
      </c>
      <c r="K15" s="37" t="n">
        <v>0</v>
      </c>
    </row>
    <row r="16" customFormat="false" ht="13.2" hidden="false" customHeight="false" outlineLevel="0" collapsed="false">
      <c r="A16" s="48"/>
      <c r="B16" s="33"/>
      <c r="C16" s="95"/>
      <c r="D16" s="96"/>
      <c r="E16" s="96"/>
      <c r="F16" s="76"/>
      <c r="G16" s="75"/>
      <c r="H16" s="75"/>
      <c r="I16" s="95"/>
      <c r="J16" s="96"/>
      <c r="K16" s="96"/>
    </row>
    <row r="17" customFormat="false" ht="13.2" hidden="false" customHeight="false" outlineLevel="0" collapsed="false">
      <c r="A17" s="48" t="s">
        <v>38</v>
      </c>
      <c r="C17" s="95"/>
      <c r="D17" s="96"/>
      <c r="E17" s="96"/>
      <c r="F17" s="76"/>
      <c r="G17" s="75"/>
      <c r="H17" s="75"/>
      <c r="I17" s="95"/>
      <c r="J17" s="96"/>
      <c r="K17" s="96"/>
    </row>
    <row r="18" customFormat="false" ht="13.2" hidden="false" customHeight="false" outlineLevel="0" collapsed="false">
      <c r="A18" s="48"/>
      <c r="B18" s="81" t="s">
        <v>39</v>
      </c>
      <c r="C18" s="97" t="n">
        <v>0</v>
      </c>
      <c r="D18" s="98" t="n">
        <v>0</v>
      </c>
      <c r="E18" s="98" t="n">
        <v>0</v>
      </c>
      <c r="F18" s="25" t="n">
        <v>0</v>
      </c>
      <c r="G18" s="99" t="n">
        <v>0</v>
      </c>
      <c r="H18" s="99" t="n">
        <v>0</v>
      </c>
      <c r="I18" s="97" t="n">
        <v>14</v>
      </c>
      <c r="J18" s="100" t="n">
        <v>5</v>
      </c>
      <c r="K18" s="100" t="n">
        <v>19</v>
      </c>
    </row>
    <row r="19" customFormat="false" ht="28.8" hidden="false" customHeight="true" outlineLevel="0" collapsed="false">
      <c r="A19" s="48"/>
      <c r="B19" s="81" t="s">
        <v>88</v>
      </c>
      <c r="C19" s="97" t="n">
        <v>0</v>
      </c>
      <c r="D19" s="98" t="n">
        <v>0</v>
      </c>
      <c r="E19" s="98" t="n">
        <v>0</v>
      </c>
      <c r="F19" s="25" t="n">
        <v>0</v>
      </c>
      <c r="G19" s="99" t="n">
        <v>0</v>
      </c>
      <c r="H19" s="99" t="n">
        <v>0</v>
      </c>
      <c r="I19" s="97" t="n">
        <v>3</v>
      </c>
      <c r="J19" s="100" t="n">
        <v>1</v>
      </c>
      <c r="K19" s="100" t="n">
        <v>4</v>
      </c>
    </row>
    <row r="20" s="49" customFormat="true" ht="55.2" hidden="false" customHeight="true" outlineLevel="0" collapsed="false">
      <c r="A20" s="48"/>
      <c r="B20" s="67" t="s">
        <v>89</v>
      </c>
      <c r="C20" s="97" t="n">
        <v>0</v>
      </c>
      <c r="D20" s="98" t="n">
        <v>0</v>
      </c>
      <c r="E20" s="98" t="n">
        <v>0</v>
      </c>
      <c r="F20" s="25" t="n">
        <v>5</v>
      </c>
      <c r="G20" s="99" t="n">
        <v>2</v>
      </c>
      <c r="H20" s="99" t="n">
        <v>7</v>
      </c>
      <c r="I20" s="97" t="n">
        <v>0</v>
      </c>
      <c r="J20" s="100" t="n">
        <v>0</v>
      </c>
      <c r="K20" s="100" t="n">
        <v>0</v>
      </c>
    </row>
    <row r="21" customFormat="false" ht="27" hidden="false" customHeight="true" outlineLevel="0" collapsed="false">
      <c r="A21" s="48"/>
      <c r="B21" s="67" t="s">
        <v>90</v>
      </c>
      <c r="C21" s="97" t="n">
        <v>0</v>
      </c>
      <c r="D21" s="98" t="n">
        <v>0</v>
      </c>
      <c r="E21" s="98" t="n">
        <v>0</v>
      </c>
      <c r="F21" s="25" t="n">
        <v>0</v>
      </c>
      <c r="G21" s="99" t="n">
        <v>0</v>
      </c>
      <c r="H21" s="99" t="n">
        <v>0</v>
      </c>
      <c r="I21" s="97" t="n">
        <v>0</v>
      </c>
      <c r="J21" s="100" t="n">
        <v>1</v>
      </c>
      <c r="K21" s="100" t="n">
        <v>1</v>
      </c>
    </row>
    <row r="22" customFormat="false" ht="13.2" hidden="false" customHeight="false" outlineLevel="0" collapsed="false">
      <c r="A22" s="48"/>
      <c r="B22" s="65" t="s">
        <v>25</v>
      </c>
      <c r="C22" s="97" t="n">
        <v>0</v>
      </c>
      <c r="D22" s="98" t="n">
        <v>0</v>
      </c>
      <c r="E22" s="98" t="n">
        <v>0</v>
      </c>
      <c r="F22" s="25" t="n">
        <v>0</v>
      </c>
      <c r="G22" s="99" t="n">
        <v>0</v>
      </c>
      <c r="H22" s="99" t="n">
        <v>0</v>
      </c>
      <c r="I22" s="97" t="n">
        <v>1</v>
      </c>
      <c r="J22" s="100" t="n">
        <v>1</v>
      </c>
      <c r="K22" s="100" t="n">
        <v>2</v>
      </c>
    </row>
    <row r="23" customFormat="false" ht="13.2" hidden="false" customHeight="false" outlineLevel="0" collapsed="false">
      <c r="A23" s="48"/>
      <c r="B23" s="65" t="s">
        <v>26</v>
      </c>
      <c r="C23" s="97" t="n">
        <v>0</v>
      </c>
      <c r="D23" s="98" t="n">
        <v>0</v>
      </c>
      <c r="E23" s="98" t="n">
        <v>0</v>
      </c>
      <c r="F23" s="25" t="n">
        <v>1</v>
      </c>
      <c r="G23" s="99" t="n">
        <v>3</v>
      </c>
      <c r="H23" s="99" t="n">
        <v>4</v>
      </c>
      <c r="I23" s="97" t="n">
        <v>1</v>
      </c>
      <c r="J23" s="100" t="n">
        <v>1</v>
      </c>
      <c r="K23" s="100" t="n">
        <v>2</v>
      </c>
    </row>
    <row r="24" customFormat="false" ht="13.2" hidden="false" customHeight="false" outlineLevel="0" collapsed="false">
      <c r="A24" s="48"/>
      <c r="B24" s="65" t="s">
        <v>43</v>
      </c>
      <c r="C24" s="97" t="n">
        <v>0</v>
      </c>
      <c r="D24" s="98" t="n">
        <v>0</v>
      </c>
      <c r="E24" s="98" t="n">
        <v>0</v>
      </c>
      <c r="F24" s="25" t="n">
        <v>0</v>
      </c>
      <c r="G24" s="99" t="n">
        <v>0</v>
      </c>
      <c r="H24" s="99" t="n">
        <v>0</v>
      </c>
      <c r="I24" s="97" t="n">
        <v>3</v>
      </c>
      <c r="J24" s="100" t="n">
        <v>5</v>
      </c>
      <c r="K24" s="100" t="n">
        <v>8</v>
      </c>
    </row>
    <row r="25" customFormat="false" ht="40.8" hidden="false" customHeight="true" outlineLevel="0" collapsed="false">
      <c r="A25" s="48"/>
      <c r="B25" s="67" t="s">
        <v>91</v>
      </c>
      <c r="C25" s="97" t="n">
        <v>0</v>
      </c>
      <c r="D25" s="98" t="n">
        <v>0</v>
      </c>
      <c r="E25" s="98" t="n">
        <v>0</v>
      </c>
      <c r="F25" s="25" t="n">
        <v>0</v>
      </c>
      <c r="G25" s="99" t="n">
        <v>0</v>
      </c>
      <c r="H25" s="99" t="n">
        <v>0</v>
      </c>
      <c r="I25" s="97" t="n">
        <v>22</v>
      </c>
      <c r="J25" s="100" t="n">
        <v>55</v>
      </c>
      <c r="K25" s="100" t="n">
        <v>77</v>
      </c>
    </row>
    <row r="26" customFormat="false" ht="15" hidden="false" customHeight="true" outlineLevel="0" collapsed="false">
      <c r="A26" s="48"/>
      <c r="B26" s="65" t="s">
        <v>92</v>
      </c>
      <c r="C26" s="97" t="n">
        <v>0</v>
      </c>
      <c r="D26" s="98" t="n">
        <v>0</v>
      </c>
      <c r="E26" s="98" t="n">
        <v>0</v>
      </c>
      <c r="F26" s="25" t="n">
        <v>15</v>
      </c>
      <c r="G26" s="99" t="n">
        <v>10</v>
      </c>
      <c r="H26" s="99" t="n">
        <v>25</v>
      </c>
      <c r="I26" s="97" t="n">
        <v>0</v>
      </c>
      <c r="J26" s="100" t="n">
        <v>0</v>
      </c>
      <c r="K26" s="100" t="n">
        <v>0</v>
      </c>
    </row>
    <row r="27" customFormat="false" ht="13.2" hidden="false" customHeight="false" outlineLevel="0" collapsed="false">
      <c r="A27" s="48"/>
      <c r="B27" s="65" t="s">
        <v>44</v>
      </c>
      <c r="C27" s="97" t="n">
        <v>0</v>
      </c>
      <c r="D27" s="98" t="n">
        <v>0</v>
      </c>
      <c r="E27" s="98" t="n">
        <v>0</v>
      </c>
      <c r="F27" s="25" t="n">
        <v>0</v>
      </c>
      <c r="G27" s="99" t="n">
        <v>0</v>
      </c>
      <c r="H27" s="99" t="n">
        <v>0</v>
      </c>
      <c r="I27" s="97" t="n">
        <v>4</v>
      </c>
      <c r="J27" s="100" t="n">
        <v>15</v>
      </c>
      <c r="K27" s="100" t="n">
        <v>19</v>
      </c>
    </row>
    <row r="28" customFormat="false" ht="13.2" hidden="false" customHeight="false" outlineLevel="0" collapsed="false">
      <c r="A28" s="48"/>
      <c r="B28" s="67" t="s">
        <v>46</v>
      </c>
      <c r="C28" s="97" t="n">
        <v>0</v>
      </c>
      <c r="D28" s="98" t="n">
        <v>0</v>
      </c>
      <c r="E28" s="98" t="n">
        <v>0</v>
      </c>
      <c r="F28" s="25" t="n">
        <v>0</v>
      </c>
      <c r="G28" s="99" t="n">
        <v>0</v>
      </c>
      <c r="H28" s="99" t="n">
        <v>0</v>
      </c>
      <c r="I28" s="97" t="n">
        <v>4</v>
      </c>
      <c r="J28" s="100" t="n">
        <v>20</v>
      </c>
      <c r="K28" s="100" t="n">
        <v>24</v>
      </c>
    </row>
    <row r="29" customFormat="false" ht="15.6" hidden="false" customHeight="true" outlineLevel="0" collapsed="false">
      <c r="A29" s="48"/>
      <c r="B29" s="67" t="s">
        <v>47</v>
      </c>
      <c r="C29" s="97" t="n">
        <v>0</v>
      </c>
      <c r="D29" s="98" t="n">
        <v>0</v>
      </c>
      <c r="E29" s="98" t="n">
        <v>0</v>
      </c>
      <c r="F29" s="25" t="n">
        <v>29</v>
      </c>
      <c r="G29" s="99" t="n">
        <v>18</v>
      </c>
      <c r="H29" s="99" t="n">
        <v>47</v>
      </c>
      <c r="I29" s="97" t="n">
        <v>35</v>
      </c>
      <c r="J29" s="100" t="n">
        <v>24</v>
      </c>
      <c r="K29" s="100" t="n">
        <v>59</v>
      </c>
    </row>
    <row r="30" customFormat="false" ht="55.2" hidden="false" customHeight="true" outlineLevel="0" collapsed="false">
      <c r="A30" s="48"/>
      <c r="B30" s="67" t="s">
        <v>93</v>
      </c>
      <c r="C30" s="97" t="n">
        <v>0</v>
      </c>
      <c r="D30" s="98" t="n">
        <v>0</v>
      </c>
      <c r="E30" s="98" t="n">
        <v>0</v>
      </c>
      <c r="F30" s="25" t="n">
        <v>3</v>
      </c>
      <c r="G30" s="99" t="n">
        <v>1</v>
      </c>
      <c r="H30" s="99" t="n">
        <v>4</v>
      </c>
      <c r="I30" s="97" t="n">
        <v>0</v>
      </c>
      <c r="J30" s="100" t="n">
        <v>0</v>
      </c>
      <c r="K30" s="100" t="n">
        <v>0</v>
      </c>
    </row>
    <row r="31" customFormat="false" ht="29.4" hidden="false" customHeight="true" outlineLevel="0" collapsed="false">
      <c r="A31" s="48"/>
      <c r="B31" s="67" t="s">
        <v>49</v>
      </c>
      <c r="C31" s="97" t="n">
        <v>0</v>
      </c>
      <c r="D31" s="98" t="n">
        <v>0</v>
      </c>
      <c r="E31" s="98" t="n">
        <v>0</v>
      </c>
      <c r="F31" s="25" t="n">
        <v>2</v>
      </c>
      <c r="G31" s="99" t="n">
        <v>1</v>
      </c>
      <c r="H31" s="99" t="n">
        <v>3</v>
      </c>
      <c r="I31" s="97" t="n">
        <v>0</v>
      </c>
      <c r="J31" s="100" t="n">
        <v>1</v>
      </c>
      <c r="K31" s="100" t="n">
        <v>1</v>
      </c>
    </row>
    <row r="32" customFormat="false" ht="40.8" hidden="false" customHeight="true" outlineLevel="0" collapsed="false">
      <c r="A32" s="48"/>
      <c r="B32" s="67" t="s">
        <v>94</v>
      </c>
      <c r="C32" s="97" t="n">
        <v>0</v>
      </c>
      <c r="D32" s="98" t="n">
        <v>0</v>
      </c>
      <c r="E32" s="98" t="n">
        <v>0</v>
      </c>
      <c r="F32" s="25" t="n">
        <v>2</v>
      </c>
      <c r="G32" s="99" t="n">
        <v>3</v>
      </c>
      <c r="H32" s="99" t="n">
        <v>5</v>
      </c>
      <c r="I32" s="97" t="n">
        <v>1</v>
      </c>
      <c r="J32" s="100" t="n">
        <v>2</v>
      </c>
      <c r="K32" s="100" t="n">
        <v>3</v>
      </c>
    </row>
    <row r="33" customFormat="false" ht="28.8" hidden="false" customHeight="true" outlineLevel="0" collapsed="false">
      <c r="A33" s="48"/>
      <c r="B33" s="67" t="s">
        <v>50</v>
      </c>
      <c r="C33" s="97" t="n">
        <v>0</v>
      </c>
      <c r="D33" s="98" t="n">
        <v>0</v>
      </c>
      <c r="E33" s="98" t="n">
        <v>0</v>
      </c>
      <c r="F33" s="25" t="n">
        <v>2</v>
      </c>
      <c r="G33" s="99" t="n">
        <v>3</v>
      </c>
      <c r="H33" s="99" t="n">
        <v>5</v>
      </c>
      <c r="I33" s="97" t="n">
        <v>0</v>
      </c>
      <c r="J33" s="100" t="n">
        <v>0</v>
      </c>
      <c r="K33" s="100" t="n">
        <v>0</v>
      </c>
    </row>
    <row r="34" customFormat="false" ht="26.4" hidden="false" customHeight="false" outlineLevel="0" collapsed="false">
      <c r="A34" s="48"/>
      <c r="B34" s="67" t="s">
        <v>51</v>
      </c>
      <c r="C34" s="97" t="n">
        <v>0</v>
      </c>
      <c r="D34" s="98" t="n">
        <v>0</v>
      </c>
      <c r="E34" s="98" t="n">
        <v>0</v>
      </c>
      <c r="F34" s="25" t="n">
        <v>10</v>
      </c>
      <c r="G34" s="99" t="n">
        <v>7</v>
      </c>
      <c r="H34" s="99" t="n">
        <v>17</v>
      </c>
      <c r="I34" s="97" t="n">
        <v>1</v>
      </c>
      <c r="J34" s="100" t="n">
        <v>0</v>
      </c>
      <c r="K34" s="100" t="n">
        <v>1</v>
      </c>
    </row>
    <row r="35" customFormat="false" ht="13.2" hidden="false" customHeight="false" outlineLevel="0" collapsed="false">
      <c r="A35" s="48"/>
      <c r="B35" s="67" t="s">
        <v>52</v>
      </c>
      <c r="C35" s="97" t="n">
        <v>0</v>
      </c>
      <c r="D35" s="98" t="n">
        <v>0</v>
      </c>
      <c r="E35" s="98" t="n">
        <v>0</v>
      </c>
      <c r="F35" s="25" t="n">
        <v>20</v>
      </c>
      <c r="G35" s="99" t="n">
        <v>45</v>
      </c>
      <c r="H35" s="99" t="n">
        <v>65</v>
      </c>
      <c r="I35" s="97" t="n">
        <v>19</v>
      </c>
      <c r="J35" s="100" t="n">
        <v>25</v>
      </c>
      <c r="K35" s="100" t="n">
        <v>44</v>
      </c>
    </row>
    <row r="36" customFormat="false" ht="13.2" hidden="false" customHeight="false" outlineLevel="0" collapsed="false">
      <c r="A36" s="48"/>
      <c r="B36" s="67" t="s">
        <v>53</v>
      </c>
      <c r="C36" s="97" t="n">
        <v>0</v>
      </c>
      <c r="D36" s="98" t="n">
        <v>0</v>
      </c>
      <c r="E36" s="98" t="n">
        <v>0</v>
      </c>
      <c r="F36" s="25" t="n">
        <v>206</v>
      </c>
      <c r="G36" s="99" t="n">
        <v>415</v>
      </c>
      <c r="H36" s="99" t="n">
        <v>621</v>
      </c>
      <c r="I36" s="97" t="n">
        <v>63</v>
      </c>
      <c r="J36" s="100" t="n">
        <v>100</v>
      </c>
      <c r="K36" s="100" t="n">
        <v>163</v>
      </c>
    </row>
    <row r="37" customFormat="false" ht="26.4" hidden="false" customHeight="false" outlineLevel="0" collapsed="false">
      <c r="A37" s="48"/>
      <c r="B37" s="67" t="s">
        <v>95</v>
      </c>
      <c r="C37" s="97" t="n">
        <v>0</v>
      </c>
      <c r="D37" s="98" t="n">
        <v>0</v>
      </c>
      <c r="E37" s="98" t="n">
        <v>0</v>
      </c>
      <c r="F37" s="25" t="n">
        <v>2</v>
      </c>
      <c r="G37" s="99" t="n">
        <v>3</v>
      </c>
      <c r="H37" s="99" t="n">
        <v>5</v>
      </c>
      <c r="I37" s="97" t="n">
        <v>0</v>
      </c>
      <c r="J37" s="100" t="n">
        <v>0</v>
      </c>
      <c r="K37" s="100" t="n">
        <v>0</v>
      </c>
    </row>
    <row r="38" customFormat="false" ht="13.2" hidden="false" customHeight="false" outlineLevel="0" collapsed="false">
      <c r="A38" s="48"/>
      <c r="B38" s="67" t="s">
        <v>55</v>
      </c>
      <c r="C38" s="97" t="n">
        <v>0</v>
      </c>
      <c r="D38" s="98" t="n">
        <v>0</v>
      </c>
      <c r="E38" s="98" t="n">
        <v>0</v>
      </c>
      <c r="F38" s="25" t="n">
        <v>10</v>
      </c>
      <c r="G38" s="99" t="n">
        <v>3</v>
      </c>
      <c r="H38" s="99" t="n">
        <v>13</v>
      </c>
      <c r="I38" s="97" t="n">
        <v>20</v>
      </c>
      <c r="J38" s="100" t="n">
        <v>6</v>
      </c>
      <c r="K38" s="100" t="n">
        <v>26</v>
      </c>
    </row>
    <row r="39" customFormat="false" ht="13.2" hidden="false" customHeight="false" outlineLevel="0" collapsed="false">
      <c r="A39" s="48"/>
      <c r="B39" s="67" t="s">
        <v>57</v>
      </c>
      <c r="C39" s="97" t="n">
        <v>0</v>
      </c>
      <c r="D39" s="98" t="n">
        <v>0</v>
      </c>
      <c r="E39" s="98" t="n">
        <v>0</v>
      </c>
      <c r="F39" s="25" t="n">
        <v>0</v>
      </c>
      <c r="G39" s="99" t="n">
        <v>0</v>
      </c>
      <c r="H39" s="99" t="n">
        <v>0</v>
      </c>
      <c r="I39" s="97" t="n">
        <v>0</v>
      </c>
      <c r="J39" s="100" t="n">
        <v>1</v>
      </c>
      <c r="K39" s="100" t="n">
        <v>1</v>
      </c>
    </row>
    <row r="40" customFormat="false" ht="26.4" hidden="false" customHeight="false" outlineLevel="0" collapsed="false">
      <c r="A40" s="48"/>
      <c r="B40" s="67" t="s">
        <v>58</v>
      </c>
      <c r="C40" s="97" t="n">
        <v>0</v>
      </c>
      <c r="D40" s="98" t="n">
        <v>0</v>
      </c>
      <c r="E40" s="98" t="n">
        <v>0</v>
      </c>
      <c r="F40" s="25" t="n">
        <v>1</v>
      </c>
      <c r="G40" s="99" t="n">
        <v>1</v>
      </c>
      <c r="H40" s="99" t="n">
        <v>2</v>
      </c>
      <c r="I40" s="97" t="n">
        <v>2</v>
      </c>
      <c r="J40" s="100" t="n">
        <v>2</v>
      </c>
      <c r="K40" s="100" t="n">
        <v>4</v>
      </c>
    </row>
    <row r="41" customFormat="false" ht="13.2" hidden="false" customHeight="false" outlineLevel="0" collapsed="false">
      <c r="A41" s="48"/>
      <c r="B41" s="5" t="s">
        <v>32</v>
      </c>
      <c r="C41" s="97" t="n">
        <v>0</v>
      </c>
      <c r="D41" s="98" t="n">
        <v>0</v>
      </c>
      <c r="E41" s="98" t="n">
        <v>0</v>
      </c>
      <c r="F41" s="25" t="n">
        <v>13</v>
      </c>
      <c r="G41" s="99" t="n">
        <v>0</v>
      </c>
      <c r="H41" s="99" t="n">
        <v>13</v>
      </c>
      <c r="I41" s="97" t="n">
        <v>14</v>
      </c>
      <c r="J41" s="100" t="n">
        <v>5</v>
      </c>
      <c r="K41" s="100" t="n">
        <v>19</v>
      </c>
    </row>
    <row r="42" customFormat="false" ht="13.2" hidden="false" customHeight="false" outlineLevel="0" collapsed="false">
      <c r="A42" s="48"/>
      <c r="B42" s="5" t="s">
        <v>33</v>
      </c>
      <c r="C42" s="97" t="n">
        <v>0</v>
      </c>
      <c r="D42" s="98" t="n">
        <v>0</v>
      </c>
      <c r="E42" s="98" t="n">
        <v>0</v>
      </c>
      <c r="F42" s="25" t="n">
        <v>0</v>
      </c>
      <c r="G42" s="99" t="n">
        <v>1</v>
      </c>
      <c r="H42" s="99" t="n">
        <v>1</v>
      </c>
      <c r="I42" s="97" t="n">
        <v>1</v>
      </c>
      <c r="J42" s="100" t="n">
        <v>1</v>
      </c>
      <c r="K42" s="100" t="n">
        <v>2</v>
      </c>
    </row>
    <row r="43" customFormat="false" ht="13.2" hidden="false" customHeight="false" outlineLevel="0" collapsed="false">
      <c r="A43" s="48"/>
      <c r="B43" s="67" t="s">
        <v>59</v>
      </c>
      <c r="C43" s="97" t="n">
        <v>0</v>
      </c>
      <c r="D43" s="98" t="n">
        <v>0</v>
      </c>
      <c r="E43" s="98" t="n">
        <v>0</v>
      </c>
      <c r="F43" s="25" t="n">
        <v>26</v>
      </c>
      <c r="G43" s="99" t="n">
        <v>29</v>
      </c>
      <c r="H43" s="99" t="n">
        <v>55</v>
      </c>
      <c r="I43" s="97" t="n">
        <v>22</v>
      </c>
      <c r="J43" s="100" t="n">
        <v>31</v>
      </c>
      <c r="K43" s="100" t="n">
        <v>53</v>
      </c>
    </row>
    <row r="44" customFormat="false" ht="13.2" hidden="false" customHeight="false" outlineLevel="0" collapsed="false">
      <c r="A44" s="48"/>
      <c r="B44" s="67" t="s">
        <v>60</v>
      </c>
      <c r="C44" s="97" t="n">
        <v>0</v>
      </c>
      <c r="D44" s="98" t="n">
        <v>0</v>
      </c>
      <c r="E44" s="98" t="n">
        <v>0</v>
      </c>
      <c r="F44" s="25" t="n">
        <v>1</v>
      </c>
      <c r="G44" s="99" t="n">
        <v>0</v>
      </c>
      <c r="H44" s="99" t="n">
        <v>1</v>
      </c>
      <c r="I44" s="97" t="n">
        <v>0</v>
      </c>
      <c r="J44" s="100" t="n">
        <v>0</v>
      </c>
      <c r="K44" s="100" t="n">
        <v>0</v>
      </c>
    </row>
    <row r="45" customFormat="false" ht="13.2" hidden="false" customHeight="false" outlineLevel="0" collapsed="false">
      <c r="A45" s="48"/>
      <c r="B45" s="5" t="s">
        <v>62</v>
      </c>
      <c r="C45" s="97" t="n">
        <v>0</v>
      </c>
      <c r="D45" s="98" t="n">
        <v>0</v>
      </c>
      <c r="E45" s="98" t="n">
        <v>0</v>
      </c>
      <c r="F45" s="25" t="n">
        <v>0</v>
      </c>
      <c r="G45" s="99" t="n">
        <v>0</v>
      </c>
      <c r="H45" s="99" t="n">
        <v>0</v>
      </c>
      <c r="I45" s="97" t="n">
        <v>2</v>
      </c>
      <c r="J45" s="100" t="n">
        <v>0</v>
      </c>
      <c r="K45" s="100" t="n">
        <v>2</v>
      </c>
    </row>
    <row r="46" customFormat="false" ht="13.2" hidden="false" customHeight="false" outlineLevel="0" collapsed="false">
      <c r="A46" s="48"/>
      <c r="B46" s="67" t="s">
        <v>63</v>
      </c>
      <c r="C46" s="97" t="n">
        <v>0</v>
      </c>
      <c r="D46" s="98" t="n">
        <v>0</v>
      </c>
      <c r="E46" s="98" t="n">
        <v>0</v>
      </c>
      <c r="F46" s="25" t="n">
        <v>3</v>
      </c>
      <c r="G46" s="99" t="n">
        <v>5</v>
      </c>
      <c r="H46" s="99" t="n">
        <v>8</v>
      </c>
      <c r="I46" s="97" t="n">
        <v>20</v>
      </c>
      <c r="J46" s="100" t="n">
        <v>49</v>
      </c>
      <c r="K46" s="100" t="n">
        <v>69</v>
      </c>
    </row>
    <row r="47" customFormat="false" ht="13.2" hidden="false" customHeight="false" outlineLevel="0" collapsed="false">
      <c r="A47" s="48"/>
      <c r="B47" s="67" t="s">
        <v>64</v>
      </c>
      <c r="C47" s="97" t="n">
        <v>0</v>
      </c>
      <c r="D47" s="98" t="n">
        <v>0</v>
      </c>
      <c r="E47" s="98" t="n">
        <v>0</v>
      </c>
      <c r="F47" s="25" t="n">
        <v>193</v>
      </c>
      <c r="G47" s="99" t="n">
        <v>255</v>
      </c>
      <c r="H47" s="99" t="n">
        <v>448</v>
      </c>
      <c r="I47" s="97" t="n">
        <v>17</v>
      </c>
      <c r="J47" s="100" t="n">
        <v>28</v>
      </c>
      <c r="K47" s="100" t="n">
        <v>45</v>
      </c>
    </row>
    <row r="48" customFormat="false" ht="13.2" hidden="false" customHeight="false" outlineLevel="0" collapsed="false">
      <c r="A48" s="48"/>
      <c r="B48" s="67" t="s">
        <v>65</v>
      </c>
      <c r="C48" s="97" t="n">
        <v>0</v>
      </c>
      <c r="D48" s="98" t="n">
        <v>0</v>
      </c>
      <c r="E48" s="98" t="n">
        <v>0</v>
      </c>
      <c r="F48" s="25" t="n">
        <v>0</v>
      </c>
      <c r="G48" s="99" t="n">
        <v>1</v>
      </c>
      <c r="H48" s="99" t="n">
        <v>1</v>
      </c>
      <c r="I48" s="97" t="n">
        <v>0</v>
      </c>
      <c r="J48" s="100" t="n">
        <v>2</v>
      </c>
      <c r="K48" s="100" t="n">
        <v>2</v>
      </c>
    </row>
    <row r="49" customFormat="false" ht="13.2" hidden="false" customHeight="false" outlineLevel="0" collapsed="false">
      <c r="A49" s="48"/>
      <c r="B49" s="67" t="s">
        <v>66</v>
      </c>
      <c r="C49" s="97" t="n">
        <v>0</v>
      </c>
      <c r="D49" s="98" t="n">
        <v>0</v>
      </c>
      <c r="E49" s="98" t="n">
        <v>0</v>
      </c>
      <c r="F49" s="25" t="n">
        <v>18</v>
      </c>
      <c r="G49" s="99" t="n">
        <v>35</v>
      </c>
      <c r="H49" s="99" t="n">
        <v>53</v>
      </c>
      <c r="I49" s="97" t="n">
        <v>18</v>
      </c>
      <c r="J49" s="100" t="n">
        <v>25</v>
      </c>
      <c r="K49" s="100" t="n">
        <v>43</v>
      </c>
    </row>
    <row r="50" customFormat="false" ht="13.2" hidden="false" customHeight="false" outlineLevel="0" collapsed="false">
      <c r="A50" s="48"/>
      <c r="B50" s="67" t="s">
        <v>67</v>
      </c>
      <c r="C50" s="97" t="n">
        <v>0</v>
      </c>
      <c r="D50" s="98" t="n">
        <v>0</v>
      </c>
      <c r="E50" s="98" t="n">
        <v>0</v>
      </c>
      <c r="F50" s="25" t="n">
        <v>7</v>
      </c>
      <c r="G50" s="99" t="n">
        <v>18</v>
      </c>
      <c r="H50" s="99" t="n">
        <v>25</v>
      </c>
      <c r="I50" s="97" t="n">
        <v>0</v>
      </c>
      <c r="J50" s="100" t="n">
        <v>0</v>
      </c>
      <c r="K50" s="100" t="n">
        <v>0</v>
      </c>
    </row>
    <row r="51" customFormat="false" ht="13.2" hidden="false" customHeight="false" outlineLevel="0" collapsed="false">
      <c r="A51" s="48"/>
      <c r="B51" s="67" t="s">
        <v>68</v>
      </c>
      <c r="C51" s="97" t="n">
        <v>0</v>
      </c>
      <c r="D51" s="98" t="n">
        <v>0</v>
      </c>
      <c r="E51" s="98" t="n">
        <v>0</v>
      </c>
      <c r="F51" s="25" t="n">
        <v>10</v>
      </c>
      <c r="G51" s="99" t="n">
        <v>5</v>
      </c>
      <c r="H51" s="99" t="n">
        <v>15</v>
      </c>
      <c r="I51" s="97" t="n">
        <v>55</v>
      </c>
      <c r="J51" s="100" t="n">
        <v>36</v>
      </c>
      <c r="K51" s="100" t="n">
        <v>91</v>
      </c>
    </row>
    <row r="52" customFormat="false" ht="26.4" hidden="false" customHeight="false" outlineLevel="0" collapsed="false">
      <c r="A52" s="48"/>
      <c r="B52" s="67" t="s">
        <v>70</v>
      </c>
      <c r="C52" s="97" t="n">
        <v>0</v>
      </c>
      <c r="D52" s="98" t="n">
        <v>0</v>
      </c>
      <c r="E52" s="98" t="n">
        <v>0</v>
      </c>
      <c r="F52" s="25" t="n">
        <v>0</v>
      </c>
      <c r="G52" s="99" t="n">
        <v>3</v>
      </c>
      <c r="H52" s="99" t="n">
        <v>3</v>
      </c>
      <c r="I52" s="97" t="n">
        <v>0</v>
      </c>
      <c r="J52" s="100" t="n">
        <v>0</v>
      </c>
      <c r="K52" s="100" t="n">
        <v>0</v>
      </c>
    </row>
    <row r="53" customFormat="false" ht="13.2" hidden="false" customHeight="false" outlineLevel="0" collapsed="false">
      <c r="A53" s="48"/>
      <c r="B53" s="67" t="s">
        <v>71</v>
      </c>
      <c r="C53" s="97" t="n">
        <v>0</v>
      </c>
      <c r="D53" s="98" t="n">
        <v>0</v>
      </c>
      <c r="E53" s="98" t="n">
        <v>0</v>
      </c>
      <c r="F53" s="25" t="n">
        <v>0</v>
      </c>
      <c r="G53" s="99" t="n">
        <v>0</v>
      </c>
      <c r="H53" s="99" t="n">
        <v>0</v>
      </c>
      <c r="I53" s="97" t="n">
        <v>1</v>
      </c>
      <c r="J53" s="100" t="n">
        <v>0</v>
      </c>
      <c r="K53" s="100" t="n">
        <v>1</v>
      </c>
    </row>
    <row r="54" customFormat="false" ht="13.2" hidden="false" customHeight="false" outlineLevel="0" collapsed="false">
      <c r="A54" s="48"/>
      <c r="B54" s="67" t="s">
        <v>72</v>
      </c>
      <c r="C54" s="97" t="n">
        <v>0</v>
      </c>
      <c r="D54" s="98" t="n">
        <v>0</v>
      </c>
      <c r="E54" s="98" t="n">
        <v>0</v>
      </c>
      <c r="F54" s="25" t="n">
        <v>38</v>
      </c>
      <c r="G54" s="99" t="n">
        <v>18</v>
      </c>
      <c r="H54" s="99" t="n">
        <v>56</v>
      </c>
      <c r="I54" s="97" t="n">
        <v>132</v>
      </c>
      <c r="J54" s="100" t="n">
        <v>27</v>
      </c>
      <c r="K54" s="100" t="n">
        <v>159</v>
      </c>
    </row>
    <row r="55" customFormat="false" ht="13.2" hidden="false" customHeight="false" outlineLevel="0" collapsed="false">
      <c r="A55" s="48"/>
      <c r="B55" s="67" t="s">
        <v>73</v>
      </c>
      <c r="C55" s="97" t="n">
        <v>0</v>
      </c>
      <c r="D55" s="98" t="n">
        <v>0</v>
      </c>
      <c r="E55" s="98" t="n">
        <v>0</v>
      </c>
      <c r="F55" s="25" t="n">
        <v>0</v>
      </c>
      <c r="G55" s="99" t="n">
        <v>0</v>
      </c>
      <c r="H55" s="99" t="n">
        <v>0</v>
      </c>
      <c r="I55" s="97" t="n">
        <v>1</v>
      </c>
      <c r="J55" s="100" t="n">
        <v>0</v>
      </c>
      <c r="K55" s="100" t="n">
        <v>1</v>
      </c>
    </row>
    <row r="56" customFormat="false" ht="13.2" hidden="false" customHeight="false" outlineLevel="0" collapsed="false">
      <c r="A56" s="48"/>
      <c r="B56" s="67" t="s">
        <v>74</v>
      </c>
      <c r="C56" s="97" t="n">
        <v>0</v>
      </c>
      <c r="D56" s="98" t="n">
        <v>0</v>
      </c>
      <c r="E56" s="98" t="n">
        <v>0</v>
      </c>
      <c r="F56" s="25" t="n">
        <v>23</v>
      </c>
      <c r="G56" s="99" t="n">
        <v>7</v>
      </c>
      <c r="H56" s="99" t="n">
        <v>30</v>
      </c>
      <c r="I56" s="97" t="n">
        <v>169</v>
      </c>
      <c r="J56" s="100" t="n">
        <v>85</v>
      </c>
      <c r="K56" s="100" t="n">
        <v>254</v>
      </c>
    </row>
    <row r="57" customFormat="false" ht="13.2" hidden="false" customHeight="false" outlineLevel="0" collapsed="false">
      <c r="A57" s="48"/>
      <c r="B57" s="67" t="s">
        <v>75</v>
      </c>
      <c r="C57" s="97" t="n">
        <v>0</v>
      </c>
      <c r="D57" s="98" t="n">
        <v>0</v>
      </c>
      <c r="E57" s="98" t="n">
        <v>0</v>
      </c>
      <c r="F57" s="25" t="n">
        <v>0</v>
      </c>
      <c r="G57" s="99" t="n">
        <v>2</v>
      </c>
      <c r="H57" s="99" t="n">
        <v>2</v>
      </c>
      <c r="I57" s="97" t="n">
        <v>6</v>
      </c>
      <c r="J57" s="100" t="n">
        <v>5</v>
      </c>
      <c r="K57" s="100" t="n">
        <v>11</v>
      </c>
    </row>
    <row r="58" customFormat="false" ht="13.2" hidden="false" customHeight="false" outlineLevel="0" collapsed="false">
      <c r="A58" s="48"/>
      <c r="B58" s="33" t="s">
        <v>37</v>
      </c>
      <c r="C58" s="62" t="n">
        <f aca="false">SUM(C18:C57)</f>
        <v>0</v>
      </c>
      <c r="D58" s="63" t="n">
        <f aca="false">SUM(D18:D57)</f>
        <v>0</v>
      </c>
      <c r="E58" s="64" t="n">
        <f aca="false">SUM(E18:E57)</f>
        <v>0</v>
      </c>
      <c r="F58" s="62" t="n">
        <f aca="false">SUM(F18:F57)</f>
        <v>640</v>
      </c>
      <c r="G58" s="63" t="n">
        <f aca="false">SUM(G18:G57)</f>
        <v>894</v>
      </c>
      <c r="H58" s="63" t="n">
        <f aca="false">SUM(H18:H57)</f>
        <v>1534</v>
      </c>
      <c r="I58" s="62" t="n">
        <f aca="false">SUM(I18:I57)</f>
        <v>651</v>
      </c>
      <c r="J58" s="63" t="n">
        <f aca="false">SUM(J18:J57)</f>
        <v>559</v>
      </c>
      <c r="K58" s="63" t="n">
        <f aca="false">SUM(K18:K57)</f>
        <v>1210</v>
      </c>
    </row>
    <row r="59" s="49" customFormat="true" ht="13.2" hidden="false" customHeight="false" outlineLevel="0" collapsed="false">
      <c r="A59" s="48"/>
      <c r="B59" s="54" t="s">
        <v>20</v>
      </c>
      <c r="C59" s="36" t="n">
        <f aca="false">SUM(C58,C15)</f>
        <v>337</v>
      </c>
      <c r="D59" s="101" t="n">
        <f aca="false">SUM(D58,D15)</f>
        <v>1372</v>
      </c>
      <c r="E59" s="101" t="n">
        <f aca="false">SUM(E58,E15)</f>
        <v>1709</v>
      </c>
      <c r="F59" s="36" t="n">
        <f aca="false">SUM(F58,F15)</f>
        <v>640</v>
      </c>
      <c r="G59" s="101" t="n">
        <f aca="false">SUM(G58,G15)</f>
        <v>894</v>
      </c>
      <c r="H59" s="101" t="n">
        <f aca="false">SUM(H58,H15)</f>
        <v>1534</v>
      </c>
      <c r="I59" s="36" t="n">
        <f aca="false">SUM(I58,I15)</f>
        <v>651</v>
      </c>
      <c r="J59" s="101" t="n">
        <f aca="false">SUM(J58,J15)</f>
        <v>559</v>
      </c>
      <c r="K59" s="101" t="n">
        <f aca="false">SUM(K58,K15)</f>
        <v>1210</v>
      </c>
      <c r="L59" s="5"/>
      <c r="M59" s="5"/>
    </row>
    <row r="60" customFormat="false" ht="13.2" hidden="false" customHeight="false" outlineLevel="0" collapsed="false">
      <c r="A60" s="48"/>
      <c r="B60" s="33"/>
      <c r="C60" s="83"/>
      <c r="D60" s="102"/>
      <c r="E60" s="102"/>
      <c r="F60" s="83"/>
      <c r="G60" s="102"/>
      <c r="H60" s="102"/>
      <c r="I60" s="83"/>
      <c r="J60" s="102"/>
      <c r="K60" s="102"/>
      <c r="L60" s="5"/>
      <c r="M60" s="5"/>
    </row>
    <row r="62" customFormat="false" ht="13.2" hidden="false" customHeight="true" outlineLevel="0" collapsed="false">
      <c r="A62" s="7" t="s">
        <v>96</v>
      </c>
      <c r="B62" s="7"/>
      <c r="C62" s="7"/>
      <c r="D62" s="7"/>
      <c r="E62" s="7"/>
      <c r="F62" s="7"/>
      <c r="G62" s="7"/>
      <c r="H62" s="7"/>
      <c r="I62" s="7"/>
      <c r="J62" s="7"/>
      <c r="K62" s="7"/>
    </row>
    <row r="63" customFormat="false" ht="13.2" hidden="false" customHeight="true" outlineLevel="0" collapsed="false">
      <c r="A63" s="7" t="s">
        <v>76</v>
      </c>
      <c r="B63" s="7"/>
      <c r="C63" s="7"/>
      <c r="D63" s="7"/>
      <c r="E63" s="7"/>
      <c r="F63" s="7"/>
      <c r="G63" s="7"/>
      <c r="H63" s="7"/>
      <c r="I63" s="7"/>
      <c r="J63" s="7"/>
      <c r="K63" s="7"/>
    </row>
    <row r="64" customFormat="false" ht="13.8" hidden="false" customHeight="false" outlineLevel="0" collapsed="false">
      <c r="A64" s="7"/>
      <c r="B64" s="7"/>
      <c r="C64" s="7"/>
      <c r="D64" s="7"/>
      <c r="E64" s="7"/>
      <c r="F64" s="7"/>
      <c r="G64" s="7"/>
      <c r="H64" s="7"/>
    </row>
    <row r="65" s="5" customFormat="true" ht="33.6" hidden="false" customHeight="true" outlineLevel="0" collapsed="false">
      <c r="A65" s="8"/>
      <c r="B65" s="9"/>
      <c r="C65" s="10" t="s">
        <v>84</v>
      </c>
      <c r="D65" s="10"/>
      <c r="E65" s="10"/>
      <c r="F65" s="10" t="s">
        <v>85</v>
      </c>
      <c r="G65" s="10"/>
      <c r="H65" s="10"/>
      <c r="I65" s="12" t="s">
        <v>86</v>
      </c>
      <c r="J65" s="12"/>
      <c r="K65" s="12"/>
      <c r="L65" s="4"/>
      <c r="M65" s="4"/>
    </row>
    <row r="66" s="5" customFormat="true" ht="13.2" hidden="false" customHeight="false" outlineLevel="0" collapsed="false">
      <c r="A66" s="13"/>
      <c r="B66" s="86"/>
      <c r="C66" s="14" t="s">
        <v>21</v>
      </c>
      <c r="D66" s="15" t="s">
        <v>22</v>
      </c>
      <c r="E66" s="16" t="s">
        <v>23</v>
      </c>
      <c r="F66" s="14" t="s">
        <v>21</v>
      </c>
      <c r="G66" s="15" t="s">
        <v>22</v>
      </c>
      <c r="H66" s="16" t="s">
        <v>23</v>
      </c>
      <c r="I66" s="15" t="s">
        <v>21</v>
      </c>
      <c r="J66" s="15" t="s">
        <v>22</v>
      </c>
      <c r="K66" s="15" t="s">
        <v>23</v>
      </c>
      <c r="L66" s="4"/>
      <c r="M66" s="4"/>
    </row>
    <row r="67" customFormat="false" ht="15" hidden="false" customHeight="true" outlineLevel="0" collapsed="false">
      <c r="A67" s="48" t="s">
        <v>24</v>
      </c>
      <c r="C67" s="87"/>
      <c r="D67" s="49"/>
      <c r="E67" s="88"/>
      <c r="F67" s="18"/>
      <c r="I67" s="87"/>
    </row>
    <row r="68" customFormat="false" ht="13.2" hidden="false" customHeight="true" outlineLevel="0" collapsed="false">
      <c r="A68" s="48"/>
      <c r="B68" s="4" t="s">
        <v>25</v>
      </c>
      <c r="C68" s="103" t="n">
        <v>0</v>
      </c>
      <c r="D68" s="104" t="n">
        <v>1</v>
      </c>
      <c r="E68" s="104" t="n">
        <v>1</v>
      </c>
      <c r="F68" s="23" t="n">
        <v>0</v>
      </c>
      <c r="G68" s="24" t="n">
        <v>0</v>
      </c>
      <c r="H68" s="24" t="n">
        <v>0</v>
      </c>
      <c r="I68" s="89" t="n">
        <v>0</v>
      </c>
      <c r="J68" s="90" t="n">
        <v>0</v>
      </c>
      <c r="K68" s="90" t="n">
        <v>0</v>
      </c>
    </row>
    <row r="69" customFormat="false" ht="13.2" hidden="false" customHeight="true" outlineLevel="0" collapsed="false">
      <c r="A69" s="48"/>
      <c r="B69" s="4" t="s">
        <v>28</v>
      </c>
      <c r="C69" s="103" t="n">
        <v>4</v>
      </c>
      <c r="D69" s="104" t="n">
        <v>18</v>
      </c>
      <c r="E69" s="104" t="n">
        <v>22</v>
      </c>
      <c r="F69" s="23" t="n">
        <v>0</v>
      </c>
      <c r="G69" s="24" t="n">
        <v>0</v>
      </c>
      <c r="H69" s="24" t="n">
        <v>0</v>
      </c>
      <c r="I69" s="89" t="n">
        <v>0</v>
      </c>
      <c r="J69" s="90" t="n">
        <v>0</v>
      </c>
      <c r="K69" s="90" t="n">
        <v>0</v>
      </c>
    </row>
    <row r="70" customFormat="false" ht="28.2" hidden="false" customHeight="true" outlineLevel="0" collapsed="false">
      <c r="A70" s="48"/>
      <c r="B70" s="65" t="s">
        <v>87</v>
      </c>
      <c r="C70" s="103" t="n">
        <v>0</v>
      </c>
      <c r="D70" s="104" t="n">
        <v>1</v>
      </c>
      <c r="E70" s="104" t="n">
        <v>1</v>
      </c>
      <c r="F70" s="23" t="n">
        <v>0</v>
      </c>
      <c r="G70" s="24" t="n">
        <v>0</v>
      </c>
      <c r="H70" s="24" t="n">
        <v>0</v>
      </c>
      <c r="I70" s="89" t="n">
        <v>0</v>
      </c>
      <c r="J70" s="90" t="n">
        <v>0</v>
      </c>
      <c r="K70" s="90" t="n">
        <v>0</v>
      </c>
    </row>
    <row r="71" customFormat="false" ht="13.2" hidden="false" customHeight="false" outlineLevel="0" collapsed="false">
      <c r="A71" s="48"/>
      <c r="B71" s="88" t="s">
        <v>31</v>
      </c>
      <c r="C71" s="103" t="n">
        <v>4</v>
      </c>
      <c r="D71" s="104" t="n">
        <v>8</v>
      </c>
      <c r="E71" s="104" t="n">
        <v>12</v>
      </c>
      <c r="F71" s="23" t="n">
        <v>0</v>
      </c>
      <c r="G71" s="24" t="n">
        <v>0</v>
      </c>
      <c r="H71" s="24" t="n">
        <v>0</v>
      </c>
      <c r="I71" s="89" t="n">
        <v>0</v>
      </c>
      <c r="J71" s="90" t="n">
        <v>0</v>
      </c>
      <c r="K71" s="90" t="n">
        <v>0</v>
      </c>
    </row>
    <row r="72" customFormat="false" ht="13.2" hidden="false" customHeight="false" outlineLevel="0" collapsed="false">
      <c r="A72" s="48"/>
      <c r="B72" s="88" t="s">
        <v>35</v>
      </c>
      <c r="C72" s="103" t="n">
        <v>1</v>
      </c>
      <c r="D72" s="104" t="n">
        <v>1</v>
      </c>
      <c r="E72" s="104" t="n">
        <v>2</v>
      </c>
      <c r="F72" s="25" t="n">
        <v>0</v>
      </c>
      <c r="G72" s="99" t="n">
        <v>0</v>
      </c>
      <c r="H72" s="99" t="n">
        <v>0</v>
      </c>
      <c r="I72" s="97" t="n">
        <v>0</v>
      </c>
      <c r="J72" s="100" t="n">
        <v>0</v>
      </c>
      <c r="K72" s="100" t="n">
        <v>0</v>
      </c>
    </row>
    <row r="73" customFormat="false" ht="13.2" hidden="false" customHeight="false" outlineLevel="0" collapsed="false">
      <c r="A73" s="48"/>
      <c r="B73" s="88" t="s">
        <v>36</v>
      </c>
      <c r="C73" s="103" t="n">
        <v>0</v>
      </c>
      <c r="D73" s="104" t="n">
        <v>3</v>
      </c>
      <c r="E73" s="104" t="n">
        <v>3</v>
      </c>
      <c r="F73" s="25" t="n">
        <v>0</v>
      </c>
      <c r="G73" s="26" t="n">
        <v>0</v>
      </c>
      <c r="H73" s="27" t="n">
        <v>0</v>
      </c>
      <c r="I73" s="97" t="n">
        <v>0</v>
      </c>
      <c r="J73" s="100" t="n">
        <v>0</v>
      </c>
      <c r="K73" s="100" t="n">
        <v>0</v>
      </c>
    </row>
    <row r="74" customFormat="false" ht="13.2" hidden="false" customHeight="false" outlineLevel="0" collapsed="false">
      <c r="A74" s="48"/>
      <c r="B74" s="105" t="s">
        <v>37</v>
      </c>
      <c r="C74" s="106" t="n">
        <f aca="false">SUM(C68:C73)</f>
        <v>9</v>
      </c>
      <c r="D74" s="61" t="n">
        <f aca="false">SUM(D68:D73)</f>
        <v>32</v>
      </c>
      <c r="E74" s="61" t="n">
        <f aca="false">SUM(E68:E73)</f>
        <v>41</v>
      </c>
      <c r="F74" s="62" t="n">
        <v>0</v>
      </c>
      <c r="G74" s="63" t="n">
        <v>0</v>
      </c>
      <c r="H74" s="63" t="n">
        <v>0</v>
      </c>
      <c r="I74" s="62" t="n">
        <v>0</v>
      </c>
      <c r="J74" s="63" t="n">
        <v>0</v>
      </c>
      <c r="K74" s="63" t="n">
        <v>0</v>
      </c>
    </row>
    <row r="75" customFormat="false" ht="13.2" hidden="false" customHeight="false" outlineLevel="0" collapsed="false">
      <c r="A75" s="48"/>
      <c r="B75" s="33"/>
      <c r="C75" s="107"/>
      <c r="F75" s="39"/>
      <c r="I75" s="107"/>
    </row>
    <row r="76" customFormat="false" ht="13.2" hidden="false" customHeight="false" outlineLevel="0" collapsed="false">
      <c r="A76" s="48" t="s">
        <v>38</v>
      </c>
      <c r="C76" s="107"/>
      <c r="F76" s="39"/>
      <c r="I76" s="107"/>
    </row>
    <row r="77" customFormat="false" ht="13.2" hidden="false" customHeight="false" outlineLevel="0" collapsed="false">
      <c r="A77" s="48"/>
      <c r="B77" s="66" t="s">
        <v>39</v>
      </c>
      <c r="C77" s="89" t="n">
        <v>0</v>
      </c>
      <c r="D77" s="108" t="n">
        <v>0</v>
      </c>
      <c r="E77" s="108" t="n">
        <v>0</v>
      </c>
      <c r="F77" s="23" t="n">
        <v>0</v>
      </c>
      <c r="G77" s="91" t="n">
        <v>0</v>
      </c>
      <c r="H77" s="91" t="n">
        <v>0</v>
      </c>
      <c r="I77" s="89" t="n">
        <v>3</v>
      </c>
      <c r="J77" s="90" t="n">
        <v>5</v>
      </c>
      <c r="K77" s="90" t="n">
        <v>8</v>
      </c>
    </row>
    <row r="78" customFormat="false" ht="27.6" hidden="false" customHeight="true" outlineLevel="0" collapsed="false">
      <c r="A78" s="48"/>
      <c r="B78" s="47" t="s">
        <v>88</v>
      </c>
      <c r="C78" s="89" t="n">
        <v>0</v>
      </c>
      <c r="D78" s="108" t="n">
        <v>0</v>
      </c>
      <c r="E78" s="108" t="n">
        <v>0</v>
      </c>
      <c r="F78" s="23" t="n">
        <v>0</v>
      </c>
      <c r="G78" s="91" t="n">
        <v>0</v>
      </c>
      <c r="H78" s="91" t="n">
        <v>0</v>
      </c>
      <c r="I78" s="89" t="n">
        <v>1</v>
      </c>
      <c r="J78" s="90" t="n">
        <v>0</v>
      </c>
      <c r="K78" s="90" t="n">
        <v>1</v>
      </c>
    </row>
    <row r="79" customFormat="false" ht="55.2" hidden="false" customHeight="true" outlineLevel="0" collapsed="false">
      <c r="A79" s="48"/>
      <c r="B79" s="47" t="s">
        <v>89</v>
      </c>
      <c r="C79" s="89" t="n">
        <v>0</v>
      </c>
      <c r="D79" s="108" t="n">
        <v>0</v>
      </c>
      <c r="E79" s="108" t="n">
        <v>0</v>
      </c>
      <c r="F79" s="23" t="n">
        <v>2</v>
      </c>
      <c r="G79" s="91" t="n">
        <v>4</v>
      </c>
      <c r="H79" s="91" t="n">
        <v>6</v>
      </c>
      <c r="I79" s="89" t="n">
        <v>0</v>
      </c>
      <c r="J79" s="90" t="n">
        <v>0</v>
      </c>
      <c r="K79" s="90" t="n">
        <v>0</v>
      </c>
    </row>
    <row r="80" customFormat="false" ht="13.2" hidden="false" customHeight="false" outlineLevel="0" collapsed="false">
      <c r="A80" s="48"/>
      <c r="B80" s="47" t="s">
        <v>25</v>
      </c>
      <c r="C80" s="89" t="n">
        <v>0</v>
      </c>
      <c r="D80" s="108" t="n">
        <v>0</v>
      </c>
      <c r="E80" s="108" t="n">
        <v>0</v>
      </c>
      <c r="F80" s="23" t="n">
        <v>0</v>
      </c>
      <c r="G80" s="91" t="n">
        <v>0</v>
      </c>
      <c r="H80" s="91" t="n">
        <v>0</v>
      </c>
      <c r="I80" s="89" t="n">
        <v>1</v>
      </c>
      <c r="J80" s="90" t="n">
        <v>1</v>
      </c>
      <c r="K80" s="90" t="n">
        <v>2</v>
      </c>
    </row>
    <row r="81" customFormat="false" ht="13.2" hidden="false" customHeight="false" outlineLevel="0" collapsed="false">
      <c r="A81" s="48"/>
      <c r="B81" s="47" t="s">
        <v>26</v>
      </c>
      <c r="C81" s="89" t="n">
        <v>0</v>
      </c>
      <c r="D81" s="108" t="n">
        <v>0</v>
      </c>
      <c r="E81" s="108" t="n">
        <v>0</v>
      </c>
      <c r="F81" s="23" t="n">
        <v>1</v>
      </c>
      <c r="G81" s="91" t="n">
        <v>3</v>
      </c>
      <c r="H81" s="91" t="n">
        <v>4</v>
      </c>
      <c r="I81" s="89" t="n">
        <v>0</v>
      </c>
      <c r="J81" s="90" t="n">
        <v>0</v>
      </c>
      <c r="K81" s="90" t="n">
        <v>0</v>
      </c>
    </row>
    <row r="82" customFormat="false" ht="13.2" hidden="false" customHeight="false" outlineLevel="0" collapsed="false">
      <c r="A82" s="48"/>
      <c r="B82" s="66" t="s">
        <v>43</v>
      </c>
      <c r="C82" s="89" t="n">
        <v>0</v>
      </c>
      <c r="D82" s="108" t="n">
        <v>0</v>
      </c>
      <c r="E82" s="108" t="n">
        <v>0</v>
      </c>
      <c r="F82" s="23" t="n">
        <v>0</v>
      </c>
      <c r="G82" s="91" t="n">
        <v>0</v>
      </c>
      <c r="H82" s="91" t="n">
        <v>0</v>
      </c>
      <c r="I82" s="89" t="n">
        <v>2</v>
      </c>
      <c r="J82" s="90" t="n">
        <v>3</v>
      </c>
      <c r="K82" s="90" t="n">
        <v>5</v>
      </c>
    </row>
    <row r="83" customFormat="false" ht="39.6" hidden="false" customHeight="true" outlineLevel="0" collapsed="false">
      <c r="A83" s="48"/>
      <c r="B83" s="66" t="s">
        <v>91</v>
      </c>
      <c r="C83" s="89" t="n">
        <v>0</v>
      </c>
      <c r="D83" s="108" t="n">
        <v>0</v>
      </c>
      <c r="E83" s="108" t="n">
        <v>0</v>
      </c>
      <c r="F83" s="23" t="n">
        <v>0</v>
      </c>
      <c r="G83" s="91" t="n">
        <v>0</v>
      </c>
      <c r="H83" s="91" t="n">
        <v>0</v>
      </c>
      <c r="I83" s="89" t="n">
        <v>16</v>
      </c>
      <c r="J83" s="90" t="n">
        <v>7</v>
      </c>
      <c r="K83" s="90" t="n">
        <v>23</v>
      </c>
    </row>
    <row r="84" customFormat="false" ht="13.2" hidden="false" customHeight="false" outlineLevel="0" collapsed="false">
      <c r="A84" s="48"/>
      <c r="B84" s="66" t="s">
        <v>92</v>
      </c>
      <c r="C84" s="89" t="n">
        <v>0</v>
      </c>
      <c r="D84" s="108" t="n">
        <v>0</v>
      </c>
      <c r="E84" s="108" t="n">
        <v>0</v>
      </c>
      <c r="F84" s="23" t="n">
        <v>1</v>
      </c>
      <c r="G84" s="91" t="n">
        <v>0</v>
      </c>
      <c r="H84" s="91" t="n">
        <v>1</v>
      </c>
      <c r="I84" s="89" t="n">
        <v>0</v>
      </c>
      <c r="J84" s="90" t="n">
        <v>0</v>
      </c>
      <c r="K84" s="90" t="n">
        <v>0</v>
      </c>
    </row>
    <row r="85" customFormat="false" ht="13.2" hidden="false" customHeight="false" outlineLevel="0" collapsed="false">
      <c r="A85" s="48"/>
      <c r="B85" s="66" t="s">
        <v>44</v>
      </c>
      <c r="C85" s="89" t="n">
        <v>0</v>
      </c>
      <c r="D85" s="108" t="n">
        <v>0</v>
      </c>
      <c r="E85" s="108" t="n">
        <v>0</v>
      </c>
      <c r="F85" s="23" t="n">
        <v>0</v>
      </c>
      <c r="G85" s="91" t="n">
        <v>0</v>
      </c>
      <c r="H85" s="91" t="n">
        <v>0</v>
      </c>
      <c r="I85" s="89" t="n">
        <v>6</v>
      </c>
      <c r="J85" s="90" t="n">
        <v>2</v>
      </c>
      <c r="K85" s="90" t="n">
        <v>8</v>
      </c>
    </row>
    <row r="86" customFormat="false" ht="15.6" hidden="false" customHeight="true" outlineLevel="0" collapsed="false">
      <c r="A86" s="48"/>
      <c r="B86" s="47" t="s">
        <v>46</v>
      </c>
      <c r="C86" s="89" t="n">
        <v>0</v>
      </c>
      <c r="D86" s="108" t="n">
        <v>0</v>
      </c>
      <c r="E86" s="108" t="n">
        <v>0</v>
      </c>
      <c r="F86" s="23" t="n">
        <v>0</v>
      </c>
      <c r="G86" s="91" t="n">
        <v>0</v>
      </c>
      <c r="H86" s="91" t="n">
        <v>0</v>
      </c>
      <c r="I86" s="89" t="n">
        <v>17</v>
      </c>
      <c r="J86" s="90" t="n">
        <v>10</v>
      </c>
      <c r="K86" s="90" t="n">
        <v>27</v>
      </c>
    </row>
    <row r="87" customFormat="false" ht="15" hidden="false" customHeight="true" outlineLevel="0" collapsed="false">
      <c r="A87" s="48"/>
      <c r="B87" s="47" t="s">
        <v>47</v>
      </c>
      <c r="C87" s="89" t="n">
        <v>0</v>
      </c>
      <c r="D87" s="108" t="n">
        <v>0</v>
      </c>
      <c r="E87" s="108" t="n">
        <v>0</v>
      </c>
      <c r="F87" s="23" t="n">
        <v>14</v>
      </c>
      <c r="G87" s="91" t="n">
        <v>11</v>
      </c>
      <c r="H87" s="91" t="n">
        <v>25</v>
      </c>
      <c r="I87" s="89" t="n">
        <v>19</v>
      </c>
      <c r="J87" s="90" t="n">
        <v>11</v>
      </c>
      <c r="K87" s="90" t="n">
        <v>30</v>
      </c>
    </row>
    <row r="88" customFormat="false" ht="53.4" hidden="false" customHeight="true" outlineLevel="0" collapsed="false">
      <c r="A88" s="48"/>
      <c r="B88" s="47" t="s">
        <v>93</v>
      </c>
      <c r="C88" s="89" t="n">
        <v>0</v>
      </c>
      <c r="D88" s="108" t="n">
        <v>0</v>
      </c>
      <c r="E88" s="108" t="n">
        <v>0</v>
      </c>
      <c r="F88" s="23" t="n">
        <v>1</v>
      </c>
      <c r="G88" s="91" t="n">
        <v>0</v>
      </c>
      <c r="H88" s="91" t="n">
        <v>1</v>
      </c>
      <c r="I88" s="89" t="n">
        <v>0</v>
      </c>
      <c r="J88" s="90" t="n">
        <v>0</v>
      </c>
      <c r="K88" s="90" t="n">
        <v>0</v>
      </c>
    </row>
    <row r="89" customFormat="false" ht="40.8" hidden="false" customHeight="true" outlineLevel="0" collapsed="false">
      <c r="A89" s="48"/>
      <c r="B89" s="47" t="s">
        <v>48</v>
      </c>
      <c r="C89" s="89" t="n">
        <v>0</v>
      </c>
      <c r="D89" s="108" t="n">
        <v>0</v>
      </c>
      <c r="E89" s="108" t="n">
        <v>0</v>
      </c>
      <c r="F89" s="23" t="n">
        <v>0</v>
      </c>
      <c r="G89" s="91" t="n">
        <v>0</v>
      </c>
      <c r="H89" s="91" t="n">
        <v>0</v>
      </c>
      <c r="I89" s="89" t="n">
        <v>0</v>
      </c>
      <c r="J89" s="90" t="n">
        <v>1</v>
      </c>
      <c r="K89" s="90" t="n">
        <v>1</v>
      </c>
    </row>
    <row r="90" customFormat="false" ht="29.4" hidden="false" customHeight="true" outlineLevel="0" collapsed="false">
      <c r="A90" s="48"/>
      <c r="B90" s="47" t="s">
        <v>49</v>
      </c>
      <c r="C90" s="89" t="n">
        <v>0</v>
      </c>
      <c r="D90" s="108" t="n">
        <v>0</v>
      </c>
      <c r="E90" s="108" t="n">
        <v>0</v>
      </c>
      <c r="F90" s="23" t="n">
        <v>5</v>
      </c>
      <c r="G90" s="91" t="n">
        <v>12</v>
      </c>
      <c r="H90" s="91" t="n">
        <v>17</v>
      </c>
      <c r="I90" s="89" t="n">
        <v>0</v>
      </c>
      <c r="J90" s="90" t="n">
        <v>0</v>
      </c>
      <c r="K90" s="90" t="n">
        <v>0</v>
      </c>
    </row>
    <row r="91" customFormat="false" ht="39.6" hidden="false" customHeight="false" outlineLevel="0" collapsed="false">
      <c r="A91" s="48"/>
      <c r="B91" s="47" t="s">
        <v>94</v>
      </c>
      <c r="C91" s="89" t="n">
        <v>0</v>
      </c>
      <c r="D91" s="108" t="n">
        <v>0</v>
      </c>
      <c r="E91" s="108" t="n">
        <v>0</v>
      </c>
      <c r="F91" s="23" t="n">
        <v>20</v>
      </c>
      <c r="G91" s="91" t="n">
        <v>32</v>
      </c>
      <c r="H91" s="91" t="n">
        <v>52</v>
      </c>
      <c r="I91" s="89" t="n">
        <v>2</v>
      </c>
      <c r="J91" s="90" t="n">
        <v>1</v>
      </c>
      <c r="K91" s="90" t="n">
        <v>3</v>
      </c>
    </row>
    <row r="92" customFormat="false" ht="26.4" hidden="false" customHeight="false" outlineLevel="0" collapsed="false">
      <c r="A92" s="48"/>
      <c r="B92" s="47" t="s">
        <v>51</v>
      </c>
      <c r="C92" s="89" t="n">
        <v>0</v>
      </c>
      <c r="D92" s="108" t="n">
        <v>0</v>
      </c>
      <c r="E92" s="108" t="n">
        <v>0</v>
      </c>
      <c r="F92" s="23" t="n">
        <v>2</v>
      </c>
      <c r="G92" s="91" t="n">
        <v>0</v>
      </c>
      <c r="H92" s="91" t="n">
        <v>2</v>
      </c>
      <c r="I92" s="89" t="n">
        <v>0</v>
      </c>
      <c r="J92" s="90" t="n">
        <v>0</v>
      </c>
      <c r="K92" s="90" t="n">
        <v>0</v>
      </c>
    </row>
    <row r="93" customFormat="false" ht="13.2" hidden="false" customHeight="false" outlineLevel="0" collapsed="false">
      <c r="A93" s="48"/>
      <c r="B93" s="47" t="s">
        <v>52</v>
      </c>
      <c r="C93" s="89" t="n">
        <v>0</v>
      </c>
      <c r="D93" s="108" t="n">
        <v>0</v>
      </c>
      <c r="E93" s="108" t="n">
        <v>0</v>
      </c>
      <c r="F93" s="23" t="n">
        <v>0</v>
      </c>
      <c r="G93" s="91" t="n">
        <v>0</v>
      </c>
      <c r="H93" s="91" t="n">
        <v>0</v>
      </c>
      <c r="I93" s="89" t="n">
        <v>13</v>
      </c>
      <c r="J93" s="90" t="n">
        <v>10</v>
      </c>
      <c r="K93" s="90" t="n">
        <v>23</v>
      </c>
    </row>
    <row r="94" customFormat="false" ht="13.2" hidden="false" customHeight="false" outlineLevel="0" collapsed="false">
      <c r="A94" s="48"/>
      <c r="B94" s="47" t="s">
        <v>53</v>
      </c>
      <c r="C94" s="89" t="n">
        <v>0</v>
      </c>
      <c r="D94" s="108" t="n">
        <v>0</v>
      </c>
      <c r="E94" s="108" t="n">
        <v>0</v>
      </c>
      <c r="F94" s="23" t="n">
        <v>25</v>
      </c>
      <c r="G94" s="91" t="n">
        <v>29</v>
      </c>
      <c r="H94" s="91" t="n">
        <v>54</v>
      </c>
      <c r="I94" s="89" t="n">
        <v>49</v>
      </c>
      <c r="J94" s="90" t="n">
        <v>51</v>
      </c>
      <c r="K94" s="90" t="n">
        <v>100</v>
      </c>
    </row>
    <row r="95" customFormat="false" ht="28.2" hidden="false" customHeight="true" outlineLevel="0" collapsed="false">
      <c r="A95" s="48"/>
      <c r="B95" s="47" t="s">
        <v>97</v>
      </c>
      <c r="C95" s="89" t="n">
        <v>0</v>
      </c>
      <c r="D95" s="108" t="n">
        <v>0</v>
      </c>
      <c r="E95" s="108" t="n">
        <v>0</v>
      </c>
      <c r="F95" s="23" t="n">
        <v>4</v>
      </c>
      <c r="G95" s="91" t="n">
        <v>3</v>
      </c>
      <c r="H95" s="91" t="n">
        <v>7</v>
      </c>
      <c r="I95" s="89" t="n">
        <v>0</v>
      </c>
      <c r="J95" s="90" t="n">
        <v>0</v>
      </c>
      <c r="K95" s="90" t="n">
        <v>0</v>
      </c>
      <c r="L95" s="49"/>
    </row>
    <row r="96" customFormat="false" ht="13.2" hidden="false" customHeight="false" outlineLevel="0" collapsed="false">
      <c r="A96" s="48"/>
      <c r="B96" s="47" t="s">
        <v>55</v>
      </c>
      <c r="C96" s="89" t="n">
        <v>0</v>
      </c>
      <c r="D96" s="108" t="n">
        <v>0</v>
      </c>
      <c r="E96" s="108" t="n">
        <v>0</v>
      </c>
      <c r="F96" s="23" t="n">
        <v>2</v>
      </c>
      <c r="G96" s="91" t="n">
        <v>0</v>
      </c>
      <c r="H96" s="91" t="n">
        <v>2</v>
      </c>
      <c r="I96" s="89" t="n">
        <v>1</v>
      </c>
      <c r="J96" s="90" t="n">
        <v>3</v>
      </c>
      <c r="K96" s="90" t="n">
        <v>4</v>
      </c>
      <c r="L96" s="109"/>
      <c r="M96" s="49"/>
    </row>
    <row r="97" customFormat="false" ht="26.4" hidden="false" customHeight="false" outlineLevel="0" collapsed="false">
      <c r="A97" s="48"/>
      <c r="B97" s="47" t="s">
        <v>98</v>
      </c>
      <c r="C97" s="89" t="n">
        <v>0</v>
      </c>
      <c r="D97" s="108" t="n">
        <v>0</v>
      </c>
      <c r="E97" s="108" t="n">
        <v>0</v>
      </c>
      <c r="F97" s="23" t="n">
        <v>0</v>
      </c>
      <c r="G97" s="91" t="n">
        <v>0</v>
      </c>
      <c r="H97" s="91" t="n">
        <v>0</v>
      </c>
      <c r="I97" s="89" t="n">
        <v>1</v>
      </c>
      <c r="J97" s="90" t="n">
        <v>0</v>
      </c>
      <c r="K97" s="90" t="n">
        <v>1</v>
      </c>
      <c r="L97" s="110"/>
    </row>
    <row r="98" customFormat="false" ht="13.2" hidden="false" customHeight="false" outlineLevel="0" collapsed="false">
      <c r="A98" s="48"/>
      <c r="B98" s="47" t="s">
        <v>57</v>
      </c>
      <c r="C98" s="89" t="n">
        <v>0</v>
      </c>
      <c r="D98" s="108" t="n">
        <v>0</v>
      </c>
      <c r="E98" s="108" t="n">
        <v>0</v>
      </c>
      <c r="F98" s="23" t="n">
        <v>0</v>
      </c>
      <c r="G98" s="91" t="n">
        <v>0</v>
      </c>
      <c r="H98" s="91" t="n">
        <v>0</v>
      </c>
      <c r="I98" s="89" t="n">
        <v>2</v>
      </c>
      <c r="J98" s="90" t="n">
        <v>1</v>
      </c>
      <c r="K98" s="90" t="n">
        <v>3</v>
      </c>
    </row>
    <row r="99" customFormat="false" ht="26.4" hidden="false" customHeight="false" outlineLevel="0" collapsed="false">
      <c r="A99" s="48"/>
      <c r="B99" s="47" t="s">
        <v>58</v>
      </c>
      <c r="C99" s="89" t="n">
        <v>0</v>
      </c>
      <c r="D99" s="108" t="n">
        <v>0</v>
      </c>
      <c r="E99" s="108" t="n">
        <v>0</v>
      </c>
      <c r="F99" s="23" t="n">
        <v>10</v>
      </c>
      <c r="G99" s="91" t="n">
        <v>1</v>
      </c>
      <c r="H99" s="91" t="n">
        <v>11</v>
      </c>
      <c r="I99" s="89" t="n">
        <v>20</v>
      </c>
      <c r="J99" s="90" t="n">
        <v>4</v>
      </c>
      <c r="K99" s="90" t="n">
        <v>24</v>
      </c>
    </row>
    <row r="100" customFormat="false" ht="13.2" hidden="false" customHeight="false" outlineLevel="0" collapsed="false">
      <c r="A100" s="48"/>
      <c r="B100" s="47" t="s">
        <v>32</v>
      </c>
      <c r="C100" s="89" t="n">
        <v>0</v>
      </c>
      <c r="D100" s="108" t="n">
        <v>0</v>
      </c>
      <c r="E100" s="108" t="n">
        <v>0</v>
      </c>
      <c r="F100" s="23" t="n">
        <v>1</v>
      </c>
      <c r="G100" s="91" t="n">
        <v>0</v>
      </c>
      <c r="H100" s="91" t="n">
        <v>1</v>
      </c>
      <c r="I100" s="89" t="n">
        <v>3</v>
      </c>
      <c r="J100" s="90" t="n">
        <v>1</v>
      </c>
      <c r="K100" s="90" t="n">
        <v>4</v>
      </c>
    </row>
    <row r="101" customFormat="false" ht="13.2" hidden="false" customHeight="false" outlineLevel="0" collapsed="false">
      <c r="A101" s="48"/>
      <c r="B101" s="47" t="s">
        <v>33</v>
      </c>
      <c r="C101" s="89" t="n">
        <v>0</v>
      </c>
      <c r="D101" s="108" t="n">
        <v>0</v>
      </c>
      <c r="E101" s="108" t="n">
        <v>0</v>
      </c>
      <c r="F101" s="23" t="n">
        <v>5</v>
      </c>
      <c r="G101" s="91" t="n">
        <v>5</v>
      </c>
      <c r="H101" s="91" t="n">
        <v>10</v>
      </c>
      <c r="I101" s="89" t="n">
        <v>0</v>
      </c>
      <c r="J101" s="90" t="n">
        <v>0</v>
      </c>
      <c r="K101" s="90" t="n">
        <v>0</v>
      </c>
    </row>
    <row r="102" s="49" customFormat="true" ht="13.2" hidden="false" customHeight="false" outlineLevel="0" collapsed="false">
      <c r="A102" s="48"/>
      <c r="B102" s="47" t="s">
        <v>34</v>
      </c>
      <c r="C102" s="89" t="n">
        <v>0</v>
      </c>
      <c r="D102" s="108" t="n">
        <v>0</v>
      </c>
      <c r="E102" s="108" t="n">
        <v>0</v>
      </c>
      <c r="F102" s="23" t="n">
        <v>0</v>
      </c>
      <c r="G102" s="91" t="n">
        <v>0</v>
      </c>
      <c r="H102" s="91" t="n">
        <v>0</v>
      </c>
      <c r="I102" s="89" t="n">
        <v>0</v>
      </c>
      <c r="J102" s="90" t="n">
        <v>1</v>
      </c>
      <c r="K102" s="90" t="n">
        <v>1</v>
      </c>
      <c r="L102" s="5"/>
      <c r="M102" s="5"/>
    </row>
    <row r="103" customFormat="false" ht="13.2" hidden="false" customHeight="false" outlineLevel="0" collapsed="false">
      <c r="A103" s="48"/>
      <c r="B103" s="47" t="s">
        <v>59</v>
      </c>
      <c r="C103" s="89" t="n">
        <v>0</v>
      </c>
      <c r="D103" s="108" t="n">
        <v>0</v>
      </c>
      <c r="E103" s="108" t="n">
        <v>0</v>
      </c>
      <c r="F103" s="23" t="n">
        <v>5</v>
      </c>
      <c r="G103" s="91" t="n">
        <v>7</v>
      </c>
      <c r="H103" s="91" t="n">
        <v>12</v>
      </c>
      <c r="I103" s="89" t="n">
        <v>21</v>
      </c>
      <c r="J103" s="90" t="n">
        <v>17</v>
      </c>
      <c r="K103" s="90" t="n">
        <v>38</v>
      </c>
    </row>
    <row r="104" customFormat="false" ht="13.2" hidden="false" customHeight="false" outlineLevel="0" collapsed="false">
      <c r="A104" s="48"/>
      <c r="B104" s="47" t="s">
        <v>60</v>
      </c>
      <c r="C104" s="89" t="n">
        <v>0</v>
      </c>
      <c r="D104" s="108" t="n">
        <v>0</v>
      </c>
      <c r="E104" s="108" t="n">
        <v>0</v>
      </c>
      <c r="F104" s="23" t="n">
        <v>1</v>
      </c>
      <c r="G104" s="91" t="n">
        <v>1</v>
      </c>
      <c r="H104" s="91" t="n">
        <v>2</v>
      </c>
      <c r="I104" s="89" t="n">
        <v>0</v>
      </c>
      <c r="J104" s="90" t="n">
        <v>0</v>
      </c>
      <c r="K104" s="90" t="n">
        <v>0</v>
      </c>
    </row>
    <row r="105" customFormat="false" ht="13.2" hidden="false" customHeight="false" outlineLevel="0" collapsed="false">
      <c r="A105" s="48"/>
      <c r="B105" s="47" t="s">
        <v>63</v>
      </c>
      <c r="C105" s="89" t="n">
        <v>0</v>
      </c>
      <c r="D105" s="108" t="n">
        <v>0</v>
      </c>
      <c r="E105" s="108" t="n">
        <v>0</v>
      </c>
      <c r="F105" s="23" t="n">
        <v>5</v>
      </c>
      <c r="G105" s="91" t="n">
        <v>10</v>
      </c>
      <c r="H105" s="91" t="n">
        <v>15</v>
      </c>
      <c r="I105" s="89" t="n">
        <v>12</v>
      </c>
      <c r="J105" s="90" t="n">
        <v>23</v>
      </c>
      <c r="K105" s="90" t="n">
        <v>35</v>
      </c>
    </row>
    <row r="106" customFormat="false" ht="13.2" hidden="false" customHeight="false" outlineLevel="0" collapsed="false">
      <c r="A106" s="48"/>
      <c r="B106" s="47" t="s">
        <v>64</v>
      </c>
      <c r="C106" s="89" t="n">
        <v>0</v>
      </c>
      <c r="D106" s="108" t="n">
        <v>0</v>
      </c>
      <c r="E106" s="108" t="n">
        <v>0</v>
      </c>
      <c r="F106" s="23" t="n">
        <v>49</v>
      </c>
      <c r="G106" s="91" t="n">
        <v>81</v>
      </c>
      <c r="H106" s="91" t="n">
        <v>130</v>
      </c>
      <c r="I106" s="89" t="n">
        <v>14</v>
      </c>
      <c r="J106" s="90" t="n">
        <v>9</v>
      </c>
      <c r="K106" s="90" t="n">
        <v>23</v>
      </c>
    </row>
    <row r="107" customFormat="false" ht="13.2" hidden="false" customHeight="false" outlineLevel="0" collapsed="false">
      <c r="A107" s="48"/>
      <c r="B107" s="47" t="s">
        <v>65</v>
      </c>
      <c r="C107" s="89" t="n">
        <v>0</v>
      </c>
      <c r="D107" s="108" t="n">
        <v>0</v>
      </c>
      <c r="E107" s="108" t="n">
        <v>0</v>
      </c>
      <c r="F107" s="23" t="n">
        <v>0</v>
      </c>
      <c r="G107" s="91" t="n">
        <v>1</v>
      </c>
      <c r="H107" s="91" t="n">
        <v>1</v>
      </c>
      <c r="I107" s="89" t="n">
        <v>0</v>
      </c>
      <c r="J107" s="90" t="n">
        <v>1</v>
      </c>
      <c r="K107" s="90" t="n">
        <v>1</v>
      </c>
    </row>
    <row r="108" customFormat="false" ht="13.2" hidden="false" customHeight="false" outlineLevel="0" collapsed="false">
      <c r="A108" s="48"/>
      <c r="B108" s="47" t="s">
        <v>66</v>
      </c>
      <c r="C108" s="89" t="n">
        <v>0</v>
      </c>
      <c r="D108" s="108" t="n">
        <v>0</v>
      </c>
      <c r="E108" s="108" t="n">
        <v>0</v>
      </c>
      <c r="F108" s="23" t="n">
        <v>0</v>
      </c>
      <c r="G108" s="91" t="n">
        <v>8</v>
      </c>
      <c r="H108" s="91" t="n">
        <v>8</v>
      </c>
      <c r="I108" s="89" t="n">
        <v>10</v>
      </c>
      <c r="J108" s="90" t="n">
        <v>12</v>
      </c>
      <c r="K108" s="90" t="n">
        <v>22</v>
      </c>
    </row>
    <row r="109" customFormat="false" ht="13.2" hidden="false" customHeight="false" outlineLevel="0" collapsed="false">
      <c r="A109" s="48"/>
      <c r="B109" s="47" t="s">
        <v>67</v>
      </c>
      <c r="C109" s="89" t="n">
        <v>0</v>
      </c>
      <c r="D109" s="108" t="n">
        <v>0</v>
      </c>
      <c r="E109" s="108" t="n">
        <v>0</v>
      </c>
      <c r="F109" s="23" t="n">
        <v>5</v>
      </c>
      <c r="G109" s="91" t="n">
        <v>2</v>
      </c>
      <c r="H109" s="91" t="n">
        <v>7</v>
      </c>
      <c r="I109" s="89" t="n">
        <v>0</v>
      </c>
      <c r="J109" s="90" t="n">
        <v>0</v>
      </c>
      <c r="K109" s="90" t="n">
        <v>0</v>
      </c>
    </row>
    <row r="110" customFormat="false" ht="13.2" hidden="false" customHeight="false" outlineLevel="0" collapsed="false">
      <c r="A110" s="48"/>
      <c r="B110" s="47" t="s">
        <v>68</v>
      </c>
      <c r="C110" s="89" t="n">
        <v>0</v>
      </c>
      <c r="D110" s="108" t="n">
        <v>0</v>
      </c>
      <c r="E110" s="108" t="n">
        <v>0</v>
      </c>
      <c r="F110" s="23" t="n">
        <v>0</v>
      </c>
      <c r="G110" s="91" t="n">
        <v>0</v>
      </c>
      <c r="H110" s="91" t="n">
        <v>0</v>
      </c>
      <c r="I110" s="89" t="n">
        <v>46</v>
      </c>
      <c r="J110" s="90" t="n">
        <v>38</v>
      </c>
      <c r="K110" s="90" t="n">
        <v>84</v>
      </c>
    </row>
    <row r="111" customFormat="false" ht="26.4" hidden="false" customHeight="false" outlineLevel="0" collapsed="false">
      <c r="A111" s="48"/>
      <c r="B111" s="47" t="s">
        <v>70</v>
      </c>
      <c r="C111" s="89" t="n">
        <v>0</v>
      </c>
      <c r="D111" s="108" t="n">
        <v>0</v>
      </c>
      <c r="E111" s="108" t="n">
        <v>0</v>
      </c>
      <c r="F111" s="23" t="n">
        <v>2</v>
      </c>
      <c r="G111" s="91" t="n">
        <v>1</v>
      </c>
      <c r="H111" s="91" t="n">
        <v>3</v>
      </c>
      <c r="I111" s="89" t="n">
        <v>0</v>
      </c>
      <c r="J111" s="90" t="n">
        <v>0</v>
      </c>
      <c r="K111" s="90" t="n">
        <v>0</v>
      </c>
    </row>
    <row r="112" customFormat="false" ht="13.2" hidden="false" customHeight="false" outlineLevel="0" collapsed="false">
      <c r="A112" s="48"/>
      <c r="B112" s="47" t="s">
        <v>72</v>
      </c>
      <c r="C112" s="89" t="n">
        <v>0</v>
      </c>
      <c r="D112" s="108" t="n">
        <v>0</v>
      </c>
      <c r="E112" s="108" t="n">
        <v>0</v>
      </c>
      <c r="F112" s="23" t="n">
        <v>34</v>
      </c>
      <c r="G112" s="91" t="n">
        <v>33</v>
      </c>
      <c r="H112" s="91" t="n">
        <v>67</v>
      </c>
      <c r="I112" s="89" t="n">
        <v>130</v>
      </c>
      <c r="J112" s="90" t="n">
        <v>43</v>
      </c>
      <c r="K112" s="90" t="n">
        <v>173</v>
      </c>
    </row>
    <row r="113" customFormat="false" ht="13.2" hidden="false" customHeight="false" outlineLevel="0" collapsed="false">
      <c r="A113" s="48"/>
      <c r="B113" s="47" t="s">
        <v>74</v>
      </c>
      <c r="C113" s="89" t="n">
        <v>0</v>
      </c>
      <c r="D113" s="108" t="n">
        <v>0</v>
      </c>
      <c r="E113" s="108" t="n">
        <v>0</v>
      </c>
      <c r="F113" s="23" t="n">
        <v>6</v>
      </c>
      <c r="G113" s="91" t="n">
        <v>3</v>
      </c>
      <c r="H113" s="91" t="n">
        <v>9</v>
      </c>
      <c r="I113" s="89" t="n">
        <v>108</v>
      </c>
      <c r="J113" s="90" t="n">
        <v>66</v>
      </c>
      <c r="K113" s="90" t="n">
        <v>174</v>
      </c>
    </row>
    <row r="114" customFormat="false" ht="13.2" hidden="false" customHeight="false" outlineLevel="0" collapsed="false">
      <c r="A114" s="48"/>
      <c r="B114" s="47" t="s">
        <v>75</v>
      </c>
      <c r="C114" s="89" t="n">
        <v>0</v>
      </c>
      <c r="D114" s="108" t="n">
        <v>0</v>
      </c>
      <c r="E114" s="108" t="n">
        <v>0</v>
      </c>
      <c r="F114" s="23" t="n">
        <v>7</v>
      </c>
      <c r="G114" s="91" t="n">
        <v>5</v>
      </c>
      <c r="H114" s="91" t="n">
        <v>12</v>
      </c>
      <c r="I114" s="89" t="n">
        <v>12</v>
      </c>
      <c r="J114" s="90" t="n">
        <v>3</v>
      </c>
      <c r="K114" s="90" t="n">
        <v>15</v>
      </c>
    </row>
    <row r="115" customFormat="false" ht="13.2" hidden="false" customHeight="false" outlineLevel="0" collapsed="false">
      <c r="A115" s="48"/>
      <c r="B115" s="33" t="s">
        <v>37</v>
      </c>
      <c r="C115" s="62" t="n">
        <f aca="false">SUM(C77:C114)</f>
        <v>0</v>
      </c>
      <c r="D115" s="63" t="n">
        <f aca="false">SUM(D77:D114)</f>
        <v>0</v>
      </c>
      <c r="E115" s="64" t="n">
        <f aca="false">SUM(E77:E114)</f>
        <v>0</v>
      </c>
      <c r="F115" s="60" t="n">
        <f aca="false">SUM(F77:F114)</f>
        <v>207</v>
      </c>
      <c r="G115" s="61" t="n">
        <f aca="false">SUM(G77:G114)</f>
        <v>252</v>
      </c>
      <c r="H115" s="61" t="n">
        <f aca="false">SUM(H77:H114)</f>
        <v>459</v>
      </c>
      <c r="I115" s="60" t="n">
        <f aca="false">SUM(I77:I114)</f>
        <v>509</v>
      </c>
      <c r="J115" s="61" t="n">
        <f aca="false">SUM(J77:J114)</f>
        <v>324</v>
      </c>
      <c r="K115" s="61" t="n">
        <f aca="false">SUM(K77:K114)</f>
        <v>833</v>
      </c>
    </row>
    <row r="116" customFormat="false" ht="13.2" hidden="false" customHeight="false" outlineLevel="0" collapsed="false">
      <c r="A116" s="48"/>
      <c r="B116" s="54" t="s">
        <v>20</v>
      </c>
      <c r="C116" s="34" t="n">
        <f aca="false">C115+C74</f>
        <v>9</v>
      </c>
      <c r="D116" s="38" t="n">
        <f aca="false">D115+D74</f>
        <v>32</v>
      </c>
      <c r="E116" s="38" t="n">
        <f aca="false">E115+E74</f>
        <v>41</v>
      </c>
      <c r="F116" s="34" t="n">
        <f aca="false">F115+F74</f>
        <v>207</v>
      </c>
      <c r="G116" s="38" t="n">
        <f aca="false">G115+G74</f>
        <v>252</v>
      </c>
      <c r="H116" s="38" t="n">
        <f aca="false">H115+H74</f>
        <v>459</v>
      </c>
      <c r="I116" s="34" t="n">
        <f aca="false">I115+I74</f>
        <v>509</v>
      </c>
      <c r="J116" s="38" t="n">
        <f aca="false">J115+J74</f>
        <v>324</v>
      </c>
      <c r="K116" s="38" t="n">
        <f aca="false">K115+K74</f>
        <v>833</v>
      </c>
    </row>
    <row r="117" customFormat="false" ht="13.2" hidden="false" customHeight="false" outlineLevel="0" collapsed="false">
      <c r="A117" s="48"/>
      <c r="B117" s="33"/>
      <c r="C117" s="56"/>
      <c r="D117" s="57"/>
      <c r="E117" s="57"/>
      <c r="F117" s="56"/>
      <c r="G117" s="57"/>
      <c r="H117" s="57"/>
      <c r="I117" s="56"/>
      <c r="J117" s="57"/>
      <c r="K117" s="57"/>
    </row>
    <row r="118" s="5" customFormat="true" ht="13.2" hidden="false" customHeight="false" outlineLevel="0" collapsed="false">
      <c r="A118" s="49"/>
      <c r="B118" s="4"/>
      <c r="C118" s="4"/>
      <c r="D118" s="4"/>
      <c r="E118" s="4"/>
      <c r="I118" s="4"/>
      <c r="J118" s="4"/>
      <c r="K118" s="4"/>
      <c r="L118" s="4"/>
      <c r="M118" s="4"/>
      <c r="N118" s="4"/>
    </row>
    <row r="119" s="5" customFormat="true" ht="15" hidden="false" customHeight="true" outlineLevel="0" collapsed="false">
      <c r="A119" s="7" t="s">
        <v>83</v>
      </c>
      <c r="B119" s="7"/>
      <c r="C119" s="7"/>
      <c r="D119" s="7"/>
      <c r="E119" s="7"/>
      <c r="F119" s="7"/>
      <c r="G119" s="7"/>
      <c r="H119" s="7"/>
      <c r="I119" s="7"/>
      <c r="J119" s="7"/>
      <c r="K119" s="7"/>
      <c r="L119" s="4"/>
      <c r="M119" s="4"/>
      <c r="N119" s="4"/>
    </row>
    <row r="120" customFormat="false" ht="16.95" hidden="false" customHeight="true" outlineLevel="0" collapsed="false">
      <c r="A120" s="7" t="s">
        <v>80</v>
      </c>
      <c r="B120" s="7"/>
      <c r="C120" s="7"/>
      <c r="D120" s="7"/>
      <c r="E120" s="7"/>
      <c r="F120" s="7"/>
      <c r="G120" s="7"/>
      <c r="H120" s="7"/>
      <c r="I120" s="7"/>
      <c r="J120" s="7"/>
      <c r="K120" s="7"/>
    </row>
    <row r="121" customFormat="false" ht="13.8" hidden="false" customHeight="false" outlineLevel="0" collapsed="false">
      <c r="A121" s="7"/>
      <c r="B121" s="7"/>
      <c r="C121" s="7"/>
      <c r="D121" s="7"/>
      <c r="E121" s="7"/>
      <c r="F121" s="7"/>
      <c r="G121" s="7"/>
      <c r="H121" s="7"/>
    </row>
    <row r="122" customFormat="false" ht="40.2" hidden="false" customHeight="true" outlineLevel="0" collapsed="false">
      <c r="A122" s="8"/>
      <c r="B122" s="9"/>
      <c r="C122" s="10" t="s">
        <v>84</v>
      </c>
      <c r="D122" s="10"/>
      <c r="E122" s="10"/>
      <c r="F122" s="10" t="s">
        <v>85</v>
      </c>
      <c r="G122" s="10"/>
      <c r="H122" s="10"/>
      <c r="I122" s="12" t="s">
        <v>86</v>
      </c>
      <c r="J122" s="12"/>
      <c r="K122" s="12"/>
    </row>
    <row r="123" customFormat="false" ht="24.6" hidden="false" customHeight="true" outlineLevel="0" collapsed="false">
      <c r="A123" s="13"/>
      <c r="B123" s="86"/>
      <c r="C123" s="14" t="s">
        <v>21</v>
      </c>
      <c r="D123" s="15" t="s">
        <v>22</v>
      </c>
      <c r="E123" s="16" t="s">
        <v>23</v>
      </c>
      <c r="F123" s="14" t="s">
        <v>21</v>
      </c>
      <c r="G123" s="15" t="s">
        <v>22</v>
      </c>
      <c r="H123" s="16" t="s">
        <v>23</v>
      </c>
      <c r="I123" s="15" t="s">
        <v>21</v>
      </c>
      <c r="J123" s="15" t="s">
        <v>22</v>
      </c>
      <c r="K123" s="15" t="s">
        <v>23</v>
      </c>
    </row>
    <row r="124" customFormat="false" ht="13.2" hidden="false" customHeight="false" outlineLevel="0" collapsed="false">
      <c r="A124" s="48" t="s">
        <v>24</v>
      </c>
      <c r="C124" s="87"/>
      <c r="D124" s="49"/>
      <c r="E124" s="88"/>
      <c r="F124" s="18"/>
      <c r="I124" s="87"/>
    </row>
    <row r="125" customFormat="false" ht="13.2" hidden="false" customHeight="false" outlineLevel="0" collapsed="false">
      <c r="A125" s="48"/>
      <c r="B125" s="4" t="s">
        <v>25</v>
      </c>
      <c r="C125" s="103" t="n">
        <v>23</v>
      </c>
      <c r="D125" s="104" t="n">
        <v>20</v>
      </c>
      <c r="E125" s="104" t="n">
        <v>43</v>
      </c>
      <c r="F125" s="23" t="n">
        <v>0</v>
      </c>
      <c r="G125" s="24" t="n">
        <v>0</v>
      </c>
      <c r="H125" s="24" t="n">
        <v>0</v>
      </c>
      <c r="I125" s="89" t="n">
        <v>0</v>
      </c>
      <c r="J125" s="108" t="n">
        <v>0</v>
      </c>
      <c r="K125" s="108" t="n">
        <v>0</v>
      </c>
    </row>
    <row r="126" customFormat="false" ht="13.2" hidden="false" customHeight="false" outlineLevel="0" collapsed="false">
      <c r="A126" s="48"/>
      <c r="B126" s="4" t="s">
        <v>28</v>
      </c>
      <c r="C126" s="103" t="n">
        <v>123</v>
      </c>
      <c r="D126" s="104" t="n">
        <v>523</v>
      </c>
      <c r="E126" s="104" t="n">
        <v>646</v>
      </c>
      <c r="F126" s="23" t="n">
        <v>0</v>
      </c>
      <c r="G126" s="24" t="n">
        <v>0</v>
      </c>
      <c r="H126" s="24" t="n">
        <v>0</v>
      </c>
      <c r="I126" s="89" t="n">
        <v>0</v>
      </c>
      <c r="J126" s="108" t="n">
        <v>0</v>
      </c>
      <c r="K126" s="108" t="n">
        <v>0</v>
      </c>
    </row>
    <row r="127" customFormat="false" ht="25.2" hidden="false" customHeight="true" outlineLevel="0" collapsed="false">
      <c r="A127" s="48"/>
      <c r="B127" s="66" t="s">
        <v>87</v>
      </c>
      <c r="C127" s="103" t="n">
        <v>11</v>
      </c>
      <c r="D127" s="104" t="n">
        <v>40</v>
      </c>
      <c r="E127" s="104" t="n">
        <v>51</v>
      </c>
      <c r="F127" s="23" t="n">
        <v>0</v>
      </c>
      <c r="G127" s="24" t="n">
        <v>0</v>
      </c>
      <c r="H127" s="24" t="n">
        <v>0</v>
      </c>
      <c r="I127" s="89" t="n">
        <v>0</v>
      </c>
      <c r="J127" s="108" t="n">
        <v>0</v>
      </c>
      <c r="K127" s="108" t="n">
        <v>0</v>
      </c>
    </row>
    <row r="128" customFormat="false" ht="13.2" hidden="false" customHeight="false" outlineLevel="0" collapsed="false">
      <c r="A128" s="48"/>
      <c r="B128" s="5" t="s">
        <v>31</v>
      </c>
      <c r="C128" s="103" t="n">
        <v>137</v>
      </c>
      <c r="D128" s="104" t="n">
        <v>179</v>
      </c>
      <c r="E128" s="104" t="n">
        <v>316</v>
      </c>
      <c r="F128" s="23" t="n">
        <v>0</v>
      </c>
      <c r="G128" s="24" t="n">
        <v>0</v>
      </c>
      <c r="H128" s="24" t="n">
        <v>0</v>
      </c>
      <c r="I128" s="89" t="n">
        <v>0</v>
      </c>
      <c r="J128" s="108" t="n">
        <v>0</v>
      </c>
      <c r="K128" s="108" t="n">
        <v>0</v>
      </c>
    </row>
    <row r="129" customFormat="false" ht="13.2" hidden="false" customHeight="false" outlineLevel="0" collapsed="false">
      <c r="A129" s="48"/>
      <c r="B129" s="5" t="s">
        <v>35</v>
      </c>
      <c r="C129" s="103" t="n">
        <v>48</v>
      </c>
      <c r="D129" s="104" t="n">
        <v>589</v>
      </c>
      <c r="E129" s="104" t="n">
        <v>637</v>
      </c>
      <c r="F129" s="23" t="n">
        <v>0</v>
      </c>
      <c r="G129" s="24" t="n">
        <v>0</v>
      </c>
      <c r="H129" s="24" t="n">
        <v>0</v>
      </c>
      <c r="I129" s="89" t="n">
        <v>0</v>
      </c>
      <c r="J129" s="108" t="n">
        <v>0</v>
      </c>
      <c r="K129" s="108" t="n">
        <v>0</v>
      </c>
    </row>
    <row r="130" customFormat="false" ht="13.2" hidden="false" customHeight="false" outlineLevel="0" collapsed="false">
      <c r="A130" s="48"/>
      <c r="B130" s="5" t="s">
        <v>36</v>
      </c>
      <c r="C130" s="103" t="n">
        <v>4</v>
      </c>
      <c r="D130" s="104" t="n">
        <v>53</v>
      </c>
      <c r="E130" s="104" t="n">
        <v>57</v>
      </c>
      <c r="F130" s="23" t="n">
        <v>0</v>
      </c>
      <c r="G130" s="24" t="n">
        <v>0</v>
      </c>
      <c r="H130" s="24" t="n">
        <v>0</v>
      </c>
      <c r="I130" s="89" t="n">
        <v>0</v>
      </c>
      <c r="J130" s="108" t="n">
        <v>0</v>
      </c>
      <c r="K130" s="108" t="n">
        <v>0</v>
      </c>
    </row>
    <row r="131" customFormat="false" ht="13.2" hidden="false" customHeight="true" outlineLevel="0" collapsed="false">
      <c r="A131" s="48"/>
      <c r="B131" s="33" t="s">
        <v>37</v>
      </c>
      <c r="C131" s="60" t="n">
        <f aca="false">SUM(C125:C130)</f>
        <v>346</v>
      </c>
      <c r="D131" s="61" t="n">
        <f aca="false">SUM(D125:D130)</f>
        <v>1404</v>
      </c>
      <c r="E131" s="61" t="n">
        <f aca="false">SUM(E125:E130)</f>
        <v>1750</v>
      </c>
      <c r="F131" s="62" t="n">
        <f aca="false">SUM(F125:F130)</f>
        <v>0</v>
      </c>
      <c r="G131" s="63" t="n">
        <f aca="false">SUM(G125:G130)</f>
        <v>0</v>
      </c>
      <c r="H131" s="63" t="n">
        <f aca="false">SUM(H125:H130)</f>
        <v>0</v>
      </c>
      <c r="I131" s="62" t="n">
        <f aca="false">SUM(I125:I130)</f>
        <v>0</v>
      </c>
      <c r="J131" s="63" t="n">
        <f aca="false">SUM(J125:J130)</f>
        <v>0</v>
      </c>
      <c r="K131" s="63" t="n">
        <f aca="false">SUM(K125:K130)</f>
        <v>0</v>
      </c>
    </row>
    <row r="132" customFormat="false" ht="13.2" hidden="false" customHeight="true" outlineLevel="0" collapsed="false">
      <c r="A132" s="48"/>
      <c r="B132" s="33"/>
      <c r="C132" s="107"/>
      <c r="F132" s="39"/>
      <c r="I132" s="107"/>
    </row>
    <row r="133" customFormat="false" ht="13.2" hidden="false" customHeight="false" outlineLevel="0" collapsed="false">
      <c r="A133" s="48" t="s">
        <v>38</v>
      </c>
      <c r="C133" s="107"/>
      <c r="F133" s="39"/>
      <c r="I133" s="107"/>
    </row>
    <row r="134" customFormat="false" ht="13.2" hidden="false" customHeight="false" outlineLevel="0" collapsed="false">
      <c r="A134" s="48"/>
      <c r="B134" s="65" t="s">
        <v>39</v>
      </c>
      <c r="C134" s="89" t="n">
        <v>0</v>
      </c>
      <c r="D134" s="108" t="n">
        <v>0</v>
      </c>
      <c r="E134" s="108" t="n">
        <v>0</v>
      </c>
      <c r="F134" s="23" t="n">
        <v>0</v>
      </c>
      <c r="G134" s="91" t="n">
        <v>0</v>
      </c>
      <c r="H134" s="91" t="n">
        <v>0</v>
      </c>
      <c r="I134" s="89" t="n">
        <v>17</v>
      </c>
      <c r="J134" s="90" t="n">
        <v>10</v>
      </c>
      <c r="K134" s="90" t="n">
        <v>27</v>
      </c>
    </row>
    <row r="135" customFormat="false" ht="27.6" hidden="false" customHeight="true" outlineLevel="0" collapsed="false">
      <c r="A135" s="48"/>
      <c r="B135" s="65" t="s">
        <v>88</v>
      </c>
      <c r="C135" s="89" t="n">
        <v>0</v>
      </c>
      <c r="D135" s="108" t="n">
        <v>0</v>
      </c>
      <c r="E135" s="108" t="n">
        <v>0</v>
      </c>
      <c r="F135" s="23" t="n">
        <v>0</v>
      </c>
      <c r="G135" s="91" t="n">
        <v>0</v>
      </c>
      <c r="H135" s="91" t="n">
        <v>0</v>
      </c>
      <c r="I135" s="89" t="n">
        <v>4</v>
      </c>
      <c r="J135" s="90" t="n">
        <v>1</v>
      </c>
      <c r="K135" s="90" t="n">
        <v>5</v>
      </c>
    </row>
    <row r="136" customFormat="false" ht="54.6" hidden="false" customHeight="true" outlineLevel="0" collapsed="false">
      <c r="A136" s="48"/>
      <c r="B136" s="67" t="s">
        <v>89</v>
      </c>
      <c r="C136" s="89" t="n">
        <v>0</v>
      </c>
      <c r="D136" s="108" t="n">
        <v>0</v>
      </c>
      <c r="E136" s="108" t="n">
        <v>0</v>
      </c>
      <c r="F136" s="23" t="n">
        <v>7</v>
      </c>
      <c r="G136" s="91" t="n">
        <v>6</v>
      </c>
      <c r="H136" s="91" t="n">
        <v>13</v>
      </c>
      <c r="I136" s="89" t="n">
        <v>0</v>
      </c>
      <c r="J136" s="90" t="n">
        <v>0</v>
      </c>
      <c r="K136" s="90" t="n">
        <v>0</v>
      </c>
    </row>
    <row r="137" customFormat="false" ht="27" hidden="false" customHeight="true" outlineLevel="0" collapsed="false">
      <c r="A137" s="48"/>
      <c r="B137" s="111" t="s">
        <v>90</v>
      </c>
      <c r="C137" s="89" t="n">
        <v>0</v>
      </c>
      <c r="D137" s="108" t="n">
        <v>0</v>
      </c>
      <c r="E137" s="108" t="n">
        <v>0</v>
      </c>
      <c r="F137" s="23" t="n">
        <v>0</v>
      </c>
      <c r="G137" s="91" t="n">
        <v>0</v>
      </c>
      <c r="H137" s="91" t="n">
        <v>0</v>
      </c>
      <c r="I137" s="89" t="n">
        <v>0</v>
      </c>
      <c r="J137" s="90" t="n">
        <v>1</v>
      </c>
      <c r="K137" s="90" t="n">
        <v>1</v>
      </c>
    </row>
    <row r="138" customFormat="false" ht="13.2" hidden="false" customHeight="false" outlineLevel="0" collapsed="false">
      <c r="A138" s="48"/>
      <c r="B138" s="65" t="s">
        <v>25</v>
      </c>
      <c r="C138" s="89" t="n">
        <v>0</v>
      </c>
      <c r="D138" s="108" t="n">
        <v>0</v>
      </c>
      <c r="E138" s="108" t="n">
        <v>0</v>
      </c>
      <c r="F138" s="23" t="n">
        <v>0</v>
      </c>
      <c r="G138" s="91" t="n">
        <v>0</v>
      </c>
      <c r="H138" s="91" t="n">
        <v>0</v>
      </c>
      <c r="I138" s="89" t="n">
        <v>2</v>
      </c>
      <c r="J138" s="90" t="n">
        <v>2</v>
      </c>
      <c r="K138" s="90" t="n">
        <v>4</v>
      </c>
    </row>
    <row r="139" customFormat="false" ht="13.2" hidden="false" customHeight="false" outlineLevel="0" collapsed="false">
      <c r="A139" s="48"/>
      <c r="B139" s="112" t="s">
        <v>26</v>
      </c>
      <c r="C139" s="89" t="n">
        <v>0</v>
      </c>
      <c r="D139" s="108" t="n">
        <v>0</v>
      </c>
      <c r="E139" s="108" t="n">
        <v>0</v>
      </c>
      <c r="F139" s="23" t="n">
        <v>2</v>
      </c>
      <c r="G139" s="91" t="n">
        <v>6</v>
      </c>
      <c r="H139" s="91" t="n">
        <v>8</v>
      </c>
      <c r="I139" s="89" t="n">
        <v>1</v>
      </c>
      <c r="J139" s="90" t="n">
        <v>1</v>
      </c>
      <c r="K139" s="90" t="n">
        <v>2</v>
      </c>
    </row>
    <row r="140" customFormat="false" ht="13.2" hidden="false" customHeight="false" outlineLevel="0" collapsed="false">
      <c r="A140" s="48"/>
      <c r="B140" s="65" t="s">
        <v>43</v>
      </c>
      <c r="C140" s="89" t="n">
        <v>0</v>
      </c>
      <c r="D140" s="108" t="n">
        <v>0</v>
      </c>
      <c r="E140" s="108" t="n">
        <v>0</v>
      </c>
      <c r="F140" s="23" t="n">
        <v>0</v>
      </c>
      <c r="G140" s="91" t="n">
        <v>0</v>
      </c>
      <c r="H140" s="91" t="n">
        <v>0</v>
      </c>
      <c r="I140" s="89" t="n">
        <v>5</v>
      </c>
      <c r="J140" s="90" t="n">
        <v>8</v>
      </c>
      <c r="K140" s="90" t="n">
        <v>13</v>
      </c>
    </row>
    <row r="141" customFormat="false" ht="39.6" hidden="false" customHeight="false" outlineLevel="0" collapsed="false">
      <c r="A141" s="48"/>
      <c r="B141" s="65" t="s">
        <v>91</v>
      </c>
      <c r="C141" s="89" t="n">
        <v>0</v>
      </c>
      <c r="D141" s="108" t="n">
        <v>0</v>
      </c>
      <c r="E141" s="108" t="n">
        <v>0</v>
      </c>
      <c r="F141" s="23" t="n">
        <v>0</v>
      </c>
      <c r="G141" s="91" t="n">
        <v>0</v>
      </c>
      <c r="H141" s="91" t="n">
        <v>0</v>
      </c>
      <c r="I141" s="89" t="n">
        <v>38</v>
      </c>
      <c r="J141" s="90" t="n">
        <v>62</v>
      </c>
      <c r="K141" s="90" t="n">
        <v>100</v>
      </c>
    </row>
    <row r="142" customFormat="false" ht="13.2" hidden="false" customHeight="false" outlineLevel="0" collapsed="false">
      <c r="A142" s="48"/>
      <c r="B142" s="67" t="s">
        <v>92</v>
      </c>
      <c r="C142" s="89" t="n">
        <v>0</v>
      </c>
      <c r="D142" s="108" t="n">
        <v>0</v>
      </c>
      <c r="E142" s="108" t="n">
        <v>0</v>
      </c>
      <c r="F142" s="23" t="n">
        <v>16</v>
      </c>
      <c r="G142" s="91" t="n">
        <v>10</v>
      </c>
      <c r="H142" s="91" t="n">
        <v>26</v>
      </c>
      <c r="I142" s="89" t="n">
        <v>0</v>
      </c>
      <c r="J142" s="90" t="n">
        <v>0</v>
      </c>
      <c r="K142" s="90" t="n">
        <v>0</v>
      </c>
    </row>
    <row r="143" customFormat="false" ht="13.2" hidden="false" customHeight="false" outlineLevel="0" collapsed="false">
      <c r="A143" s="48"/>
      <c r="B143" s="65" t="s">
        <v>44</v>
      </c>
      <c r="C143" s="89" t="n">
        <v>0</v>
      </c>
      <c r="D143" s="108" t="n">
        <v>0</v>
      </c>
      <c r="E143" s="108" t="n">
        <v>0</v>
      </c>
      <c r="F143" s="23" t="n">
        <v>0</v>
      </c>
      <c r="G143" s="91" t="n">
        <v>0</v>
      </c>
      <c r="H143" s="91" t="n">
        <v>0</v>
      </c>
      <c r="I143" s="89" t="n">
        <v>10</v>
      </c>
      <c r="J143" s="90" t="n">
        <v>17</v>
      </c>
      <c r="K143" s="90" t="n">
        <v>27</v>
      </c>
    </row>
    <row r="144" customFormat="false" ht="13.2" hidden="false" customHeight="false" outlineLevel="0" collapsed="false">
      <c r="A144" s="48"/>
      <c r="B144" s="65" t="s">
        <v>46</v>
      </c>
      <c r="C144" s="89" t="n">
        <v>0</v>
      </c>
      <c r="D144" s="108" t="n">
        <v>0</v>
      </c>
      <c r="E144" s="108" t="n">
        <v>0</v>
      </c>
      <c r="F144" s="23" t="n">
        <v>0</v>
      </c>
      <c r="G144" s="91" t="n">
        <v>0</v>
      </c>
      <c r="H144" s="91" t="n">
        <v>0</v>
      </c>
      <c r="I144" s="89" t="n">
        <v>21</v>
      </c>
      <c r="J144" s="90" t="n">
        <v>30</v>
      </c>
      <c r="K144" s="90" t="n">
        <v>51</v>
      </c>
    </row>
    <row r="145" customFormat="false" ht="15" hidden="false" customHeight="true" outlineLevel="0" collapsed="false">
      <c r="A145" s="48"/>
      <c r="B145" s="65" t="s">
        <v>47</v>
      </c>
      <c r="C145" s="89" t="n">
        <v>0</v>
      </c>
      <c r="D145" s="108" t="n">
        <v>0</v>
      </c>
      <c r="E145" s="108" t="n">
        <v>0</v>
      </c>
      <c r="F145" s="23" t="n">
        <v>43</v>
      </c>
      <c r="G145" s="91" t="n">
        <v>29</v>
      </c>
      <c r="H145" s="91" t="n">
        <v>72</v>
      </c>
      <c r="I145" s="89" t="n">
        <v>54</v>
      </c>
      <c r="J145" s="90" t="n">
        <v>35</v>
      </c>
      <c r="K145" s="90" t="n">
        <v>89</v>
      </c>
    </row>
    <row r="146" customFormat="false" ht="55.2" hidden="false" customHeight="true" outlineLevel="0" collapsed="false">
      <c r="A146" s="48"/>
      <c r="B146" s="65" t="s">
        <v>93</v>
      </c>
      <c r="C146" s="89" t="n">
        <v>0</v>
      </c>
      <c r="D146" s="108" t="n">
        <v>0</v>
      </c>
      <c r="E146" s="108" t="n">
        <v>0</v>
      </c>
      <c r="F146" s="23" t="n">
        <v>4</v>
      </c>
      <c r="G146" s="91" t="n">
        <v>1</v>
      </c>
      <c r="H146" s="91" t="n">
        <v>5</v>
      </c>
      <c r="I146" s="89" t="n">
        <v>0</v>
      </c>
      <c r="J146" s="90" t="n">
        <v>0</v>
      </c>
      <c r="K146" s="90" t="n">
        <v>0</v>
      </c>
    </row>
    <row r="147" customFormat="false" ht="39.6" hidden="false" customHeight="true" outlineLevel="0" collapsed="false">
      <c r="A147" s="48"/>
      <c r="B147" s="65" t="s">
        <v>48</v>
      </c>
      <c r="C147" s="89" t="n">
        <v>0</v>
      </c>
      <c r="D147" s="108" t="n">
        <v>0</v>
      </c>
      <c r="E147" s="108" t="n">
        <v>0</v>
      </c>
      <c r="F147" s="23" t="n">
        <v>0</v>
      </c>
      <c r="G147" s="91" t="n">
        <v>0</v>
      </c>
      <c r="H147" s="91" t="n">
        <v>0</v>
      </c>
      <c r="I147" s="89" t="n">
        <v>0</v>
      </c>
      <c r="J147" s="90" t="n">
        <v>1</v>
      </c>
      <c r="K147" s="90" t="n">
        <v>1</v>
      </c>
    </row>
    <row r="148" customFormat="false" ht="28.2" hidden="false" customHeight="true" outlineLevel="0" collapsed="false">
      <c r="A148" s="48"/>
      <c r="B148" s="65" t="s">
        <v>49</v>
      </c>
      <c r="C148" s="89" t="n">
        <v>0</v>
      </c>
      <c r="D148" s="108" t="n">
        <v>0</v>
      </c>
      <c r="E148" s="108" t="n">
        <v>0</v>
      </c>
      <c r="F148" s="23" t="n">
        <v>7</v>
      </c>
      <c r="G148" s="91" t="n">
        <v>13</v>
      </c>
      <c r="H148" s="91" t="n">
        <v>20</v>
      </c>
      <c r="I148" s="89" t="n">
        <v>0</v>
      </c>
      <c r="J148" s="90" t="n">
        <v>1</v>
      </c>
      <c r="K148" s="90" t="n">
        <v>1</v>
      </c>
    </row>
    <row r="149" customFormat="false" ht="40.8" hidden="false" customHeight="true" outlineLevel="0" collapsed="false">
      <c r="A149" s="48"/>
      <c r="B149" s="65" t="s">
        <v>94</v>
      </c>
      <c r="C149" s="89" t="n">
        <v>0</v>
      </c>
      <c r="D149" s="108" t="n">
        <v>0</v>
      </c>
      <c r="E149" s="108" t="n">
        <v>0</v>
      </c>
      <c r="F149" s="23" t="n">
        <v>22</v>
      </c>
      <c r="G149" s="91" t="n">
        <v>35</v>
      </c>
      <c r="H149" s="91" t="n">
        <v>57</v>
      </c>
      <c r="I149" s="89" t="n">
        <v>3</v>
      </c>
      <c r="J149" s="90" t="n">
        <v>3</v>
      </c>
      <c r="K149" s="90" t="n">
        <v>6</v>
      </c>
    </row>
    <row r="150" customFormat="false" ht="29.4" hidden="false" customHeight="true" outlineLevel="0" collapsed="false">
      <c r="A150" s="48"/>
      <c r="B150" s="65" t="s">
        <v>50</v>
      </c>
      <c r="C150" s="89" t="n">
        <v>0</v>
      </c>
      <c r="D150" s="108" t="n">
        <v>0</v>
      </c>
      <c r="E150" s="108" t="n">
        <v>0</v>
      </c>
      <c r="F150" s="23" t="n">
        <v>2</v>
      </c>
      <c r="G150" s="91" t="n">
        <v>3</v>
      </c>
      <c r="H150" s="91" t="n">
        <v>5</v>
      </c>
      <c r="I150" s="89" t="n">
        <v>0</v>
      </c>
      <c r="J150" s="90" t="n">
        <v>0</v>
      </c>
      <c r="K150" s="90" t="n">
        <v>0</v>
      </c>
    </row>
    <row r="151" customFormat="false" ht="25.2" hidden="false" customHeight="true" outlineLevel="0" collapsed="false">
      <c r="A151" s="48"/>
      <c r="B151" s="65" t="s">
        <v>51</v>
      </c>
      <c r="C151" s="89" t="n">
        <v>0</v>
      </c>
      <c r="D151" s="108" t="n">
        <v>0</v>
      </c>
      <c r="E151" s="108" t="n">
        <v>0</v>
      </c>
      <c r="F151" s="23" t="n">
        <v>12</v>
      </c>
      <c r="G151" s="91" t="n">
        <v>7</v>
      </c>
      <c r="H151" s="91" t="n">
        <v>19</v>
      </c>
      <c r="I151" s="89" t="n">
        <v>1</v>
      </c>
      <c r="J151" s="90" t="n">
        <v>0</v>
      </c>
      <c r="K151" s="90" t="n">
        <v>1</v>
      </c>
    </row>
    <row r="152" customFormat="false" ht="16.2" hidden="false" customHeight="true" outlineLevel="0" collapsed="false">
      <c r="A152" s="48"/>
      <c r="B152" s="65" t="s">
        <v>52</v>
      </c>
      <c r="C152" s="89" t="n">
        <v>0</v>
      </c>
      <c r="D152" s="108" t="n">
        <v>0</v>
      </c>
      <c r="E152" s="108" t="n">
        <v>0</v>
      </c>
      <c r="F152" s="23" t="n">
        <v>20</v>
      </c>
      <c r="G152" s="91" t="n">
        <v>45</v>
      </c>
      <c r="H152" s="91" t="n">
        <v>65</v>
      </c>
      <c r="I152" s="89" t="n">
        <v>32</v>
      </c>
      <c r="J152" s="90" t="n">
        <v>35</v>
      </c>
      <c r="K152" s="90" t="n">
        <v>67</v>
      </c>
    </row>
    <row r="153" customFormat="false" ht="13.2" hidden="false" customHeight="false" outlineLevel="0" collapsed="false">
      <c r="A153" s="48"/>
      <c r="B153" s="65" t="s">
        <v>53</v>
      </c>
      <c r="C153" s="89" t="n">
        <v>0</v>
      </c>
      <c r="D153" s="108" t="n">
        <v>0</v>
      </c>
      <c r="E153" s="108" t="n">
        <v>0</v>
      </c>
      <c r="F153" s="23" t="n">
        <v>231</v>
      </c>
      <c r="G153" s="91" t="n">
        <v>444</v>
      </c>
      <c r="H153" s="91" t="n">
        <v>675</v>
      </c>
      <c r="I153" s="89" t="n">
        <v>112</v>
      </c>
      <c r="J153" s="90" t="n">
        <v>151</v>
      </c>
      <c r="K153" s="90" t="n">
        <v>263</v>
      </c>
    </row>
    <row r="154" customFormat="false" ht="27.6" hidden="false" customHeight="true" outlineLevel="0" collapsed="false">
      <c r="A154" s="48"/>
      <c r="B154" s="65" t="s">
        <v>97</v>
      </c>
      <c r="C154" s="89" t="n">
        <v>0</v>
      </c>
      <c r="D154" s="108" t="n">
        <v>0</v>
      </c>
      <c r="E154" s="108" t="n">
        <v>0</v>
      </c>
      <c r="F154" s="23" t="n">
        <v>4</v>
      </c>
      <c r="G154" s="91" t="n">
        <v>3</v>
      </c>
      <c r="H154" s="91" t="n">
        <v>7</v>
      </c>
      <c r="I154" s="89" t="n">
        <v>0</v>
      </c>
      <c r="J154" s="90" t="n">
        <v>0</v>
      </c>
      <c r="K154" s="90" t="n">
        <v>0</v>
      </c>
    </row>
    <row r="155" customFormat="false" ht="26.4" hidden="false" customHeight="false" outlineLevel="0" collapsed="false">
      <c r="A155" s="48"/>
      <c r="B155" s="67" t="s">
        <v>95</v>
      </c>
      <c r="C155" s="89" t="n">
        <v>0</v>
      </c>
      <c r="D155" s="108" t="n">
        <v>0</v>
      </c>
      <c r="E155" s="108" t="n">
        <v>0</v>
      </c>
      <c r="F155" s="23" t="n">
        <v>2</v>
      </c>
      <c r="G155" s="91" t="n">
        <v>3</v>
      </c>
      <c r="H155" s="91" t="n">
        <v>5</v>
      </c>
      <c r="I155" s="89" t="n">
        <v>0</v>
      </c>
      <c r="J155" s="90" t="n">
        <v>0</v>
      </c>
      <c r="K155" s="90" t="n">
        <v>0</v>
      </c>
      <c r="L155" s="109"/>
      <c r="M155" s="49"/>
    </row>
    <row r="156" customFormat="false" ht="13.2" hidden="false" customHeight="false" outlineLevel="0" collapsed="false">
      <c r="A156" s="48"/>
      <c r="B156" s="67" t="s">
        <v>55</v>
      </c>
      <c r="C156" s="89" t="n">
        <v>0</v>
      </c>
      <c r="D156" s="108" t="n">
        <v>0</v>
      </c>
      <c r="E156" s="108" t="n">
        <v>0</v>
      </c>
      <c r="F156" s="23" t="n">
        <v>12</v>
      </c>
      <c r="G156" s="91" t="n">
        <v>3</v>
      </c>
      <c r="H156" s="91" t="n">
        <v>15</v>
      </c>
      <c r="I156" s="89" t="n">
        <v>21</v>
      </c>
      <c r="J156" s="90" t="n">
        <v>9</v>
      </c>
      <c r="K156" s="90" t="n">
        <v>30</v>
      </c>
    </row>
    <row r="157" customFormat="false" ht="26.4" hidden="false" customHeight="false" outlineLevel="0" collapsed="false">
      <c r="A157" s="48"/>
      <c r="B157" s="67" t="s">
        <v>98</v>
      </c>
      <c r="C157" s="89" t="n">
        <v>0</v>
      </c>
      <c r="D157" s="108" t="n">
        <v>0</v>
      </c>
      <c r="E157" s="108" t="n">
        <v>0</v>
      </c>
      <c r="F157" s="23" t="n">
        <v>0</v>
      </c>
      <c r="G157" s="91" t="n">
        <v>0</v>
      </c>
      <c r="H157" s="91" t="n">
        <v>0</v>
      </c>
      <c r="I157" s="89" t="n">
        <v>1</v>
      </c>
      <c r="J157" s="90" t="n">
        <v>0</v>
      </c>
      <c r="K157" s="90" t="n">
        <v>1</v>
      </c>
    </row>
    <row r="158" customFormat="false" ht="13.2" hidden="false" customHeight="false" outlineLevel="0" collapsed="false">
      <c r="A158" s="48"/>
      <c r="B158" s="67" t="s">
        <v>57</v>
      </c>
      <c r="C158" s="89" t="n">
        <v>0</v>
      </c>
      <c r="D158" s="108" t="n">
        <v>0</v>
      </c>
      <c r="E158" s="108" t="n">
        <v>0</v>
      </c>
      <c r="F158" s="23" t="n">
        <v>0</v>
      </c>
      <c r="G158" s="91" t="n">
        <v>0</v>
      </c>
      <c r="H158" s="91" t="n">
        <v>0</v>
      </c>
      <c r="I158" s="89" t="n">
        <v>2</v>
      </c>
      <c r="J158" s="90" t="n">
        <v>2</v>
      </c>
      <c r="K158" s="90" t="n">
        <v>4</v>
      </c>
    </row>
    <row r="159" customFormat="false" ht="26.4" hidden="false" customHeight="false" outlineLevel="0" collapsed="false">
      <c r="A159" s="48"/>
      <c r="B159" s="67" t="s">
        <v>58</v>
      </c>
      <c r="C159" s="89" t="n">
        <v>0</v>
      </c>
      <c r="D159" s="108" t="n">
        <v>0</v>
      </c>
      <c r="E159" s="108" t="n">
        <v>0</v>
      </c>
      <c r="F159" s="23" t="n">
        <v>11</v>
      </c>
      <c r="G159" s="91" t="n">
        <v>2</v>
      </c>
      <c r="H159" s="91" t="n">
        <v>13</v>
      </c>
      <c r="I159" s="89" t="n">
        <v>22</v>
      </c>
      <c r="J159" s="90" t="n">
        <v>6</v>
      </c>
      <c r="K159" s="90" t="n">
        <v>28</v>
      </c>
    </row>
    <row r="160" customFormat="false" ht="13.2" hidden="false" customHeight="false" outlineLevel="0" collapsed="false">
      <c r="A160" s="48"/>
      <c r="B160" s="112" t="s">
        <v>32</v>
      </c>
      <c r="C160" s="89" t="n">
        <v>0</v>
      </c>
      <c r="D160" s="108" t="n">
        <v>0</v>
      </c>
      <c r="E160" s="108" t="n">
        <v>0</v>
      </c>
      <c r="F160" s="23" t="n">
        <v>14</v>
      </c>
      <c r="G160" s="91" t="n">
        <v>0</v>
      </c>
      <c r="H160" s="91" t="n">
        <v>14</v>
      </c>
      <c r="I160" s="89" t="n">
        <v>17</v>
      </c>
      <c r="J160" s="90" t="n">
        <v>6</v>
      </c>
      <c r="K160" s="90" t="n">
        <v>23</v>
      </c>
    </row>
    <row r="161" customFormat="false" ht="13.2" hidden="false" customHeight="false" outlineLevel="0" collapsed="false">
      <c r="A161" s="48"/>
      <c r="B161" s="67" t="s">
        <v>33</v>
      </c>
      <c r="C161" s="89" t="n">
        <v>0</v>
      </c>
      <c r="D161" s="108" t="n">
        <v>0</v>
      </c>
      <c r="E161" s="108" t="n">
        <v>0</v>
      </c>
      <c r="F161" s="23" t="n">
        <v>5</v>
      </c>
      <c r="G161" s="91" t="n">
        <v>6</v>
      </c>
      <c r="H161" s="91" t="n">
        <v>11</v>
      </c>
      <c r="I161" s="89" t="n">
        <v>1</v>
      </c>
      <c r="J161" s="90" t="n">
        <v>1</v>
      </c>
      <c r="K161" s="90" t="n">
        <v>2</v>
      </c>
      <c r="N161" s="49"/>
    </row>
    <row r="162" customFormat="false" ht="13.2" hidden="false" customHeight="false" outlineLevel="0" collapsed="false">
      <c r="A162" s="48"/>
      <c r="B162" s="67" t="s">
        <v>34</v>
      </c>
      <c r="C162" s="89" t="n">
        <v>0</v>
      </c>
      <c r="D162" s="108" t="n">
        <v>0</v>
      </c>
      <c r="E162" s="108" t="n">
        <v>0</v>
      </c>
      <c r="F162" s="23" t="n">
        <v>0</v>
      </c>
      <c r="G162" s="91" t="n">
        <v>0</v>
      </c>
      <c r="H162" s="91" t="n">
        <v>0</v>
      </c>
      <c r="I162" s="89" t="n">
        <v>0</v>
      </c>
      <c r="J162" s="90" t="n">
        <v>1</v>
      </c>
      <c r="K162" s="90" t="n">
        <v>1</v>
      </c>
    </row>
    <row r="163" customFormat="false" ht="13.2" hidden="false" customHeight="false" outlineLevel="0" collapsed="false">
      <c r="A163" s="48"/>
      <c r="B163" s="67" t="s">
        <v>59</v>
      </c>
      <c r="C163" s="89" t="n">
        <v>0</v>
      </c>
      <c r="D163" s="108" t="n">
        <v>0</v>
      </c>
      <c r="E163" s="108" t="n">
        <v>0</v>
      </c>
      <c r="F163" s="23" t="n">
        <v>31</v>
      </c>
      <c r="G163" s="91" t="n">
        <v>36</v>
      </c>
      <c r="H163" s="91" t="n">
        <v>67</v>
      </c>
      <c r="I163" s="89" t="n">
        <v>43</v>
      </c>
      <c r="J163" s="90" t="n">
        <v>48</v>
      </c>
      <c r="K163" s="90" t="n">
        <v>91</v>
      </c>
    </row>
    <row r="164" customFormat="false" ht="13.2" hidden="false" customHeight="false" outlineLevel="0" collapsed="false">
      <c r="A164" s="48"/>
      <c r="B164" s="67" t="s">
        <v>60</v>
      </c>
      <c r="C164" s="89" t="n">
        <v>0</v>
      </c>
      <c r="D164" s="108" t="n">
        <v>0</v>
      </c>
      <c r="E164" s="108" t="n">
        <v>0</v>
      </c>
      <c r="F164" s="23" t="n">
        <v>2</v>
      </c>
      <c r="G164" s="91" t="n">
        <v>1</v>
      </c>
      <c r="H164" s="91" t="n">
        <v>3</v>
      </c>
      <c r="I164" s="89" t="n">
        <v>0</v>
      </c>
      <c r="J164" s="90" t="n">
        <v>0</v>
      </c>
      <c r="K164" s="90" t="n">
        <v>0</v>
      </c>
    </row>
    <row r="165" s="49" customFormat="true" ht="13.2" hidden="false" customHeight="false" outlineLevel="0" collapsed="false">
      <c r="A165" s="48"/>
      <c r="B165" s="67" t="s">
        <v>62</v>
      </c>
      <c r="C165" s="89" t="n">
        <v>0</v>
      </c>
      <c r="D165" s="108" t="n">
        <v>0</v>
      </c>
      <c r="E165" s="108" t="n">
        <v>0</v>
      </c>
      <c r="F165" s="23" t="n">
        <v>0</v>
      </c>
      <c r="G165" s="91" t="n">
        <v>0</v>
      </c>
      <c r="H165" s="91" t="n">
        <v>0</v>
      </c>
      <c r="I165" s="89" t="n">
        <v>2</v>
      </c>
      <c r="J165" s="90" t="n">
        <v>0</v>
      </c>
      <c r="K165" s="90" t="n">
        <v>2</v>
      </c>
      <c r="L165" s="4"/>
      <c r="M165" s="4"/>
      <c r="N165" s="4"/>
    </row>
    <row r="166" customFormat="false" ht="13.2" hidden="false" customHeight="false" outlineLevel="0" collapsed="false">
      <c r="A166" s="48"/>
      <c r="B166" s="67" t="s">
        <v>63</v>
      </c>
      <c r="C166" s="89" t="n">
        <v>0</v>
      </c>
      <c r="D166" s="108" t="n">
        <v>0</v>
      </c>
      <c r="E166" s="108" t="n">
        <v>0</v>
      </c>
      <c r="F166" s="23" t="n">
        <v>8</v>
      </c>
      <c r="G166" s="91" t="n">
        <v>15</v>
      </c>
      <c r="H166" s="91" t="n">
        <v>23</v>
      </c>
      <c r="I166" s="89" t="n">
        <v>32</v>
      </c>
      <c r="J166" s="90" t="n">
        <v>72</v>
      </c>
      <c r="K166" s="90" t="n">
        <v>104</v>
      </c>
    </row>
    <row r="167" customFormat="false" ht="13.2" hidden="false" customHeight="false" outlineLevel="0" collapsed="false">
      <c r="A167" s="48"/>
      <c r="B167" s="67" t="s">
        <v>64</v>
      </c>
      <c r="C167" s="89" t="n">
        <v>0</v>
      </c>
      <c r="D167" s="108" t="n">
        <v>0</v>
      </c>
      <c r="E167" s="108" t="n">
        <v>0</v>
      </c>
      <c r="F167" s="23" t="n">
        <v>242</v>
      </c>
      <c r="G167" s="91" t="n">
        <v>336</v>
      </c>
      <c r="H167" s="91" t="n">
        <v>578</v>
      </c>
      <c r="I167" s="89" t="n">
        <v>31</v>
      </c>
      <c r="J167" s="90" t="n">
        <v>37</v>
      </c>
      <c r="K167" s="90" t="n">
        <v>68</v>
      </c>
    </row>
    <row r="168" customFormat="false" ht="13.2" hidden="false" customHeight="false" outlineLevel="0" collapsed="false">
      <c r="A168" s="48"/>
      <c r="B168" s="67" t="s">
        <v>65</v>
      </c>
      <c r="C168" s="89" t="n">
        <v>0</v>
      </c>
      <c r="D168" s="108" t="n">
        <v>0</v>
      </c>
      <c r="E168" s="108" t="n">
        <v>0</v>
      </c>
      <c r="F168" s="23" t="n">
        <v>0</v>
      </c>
      <c r="G168" s="91" t="n">
        <v>2</v>
      </c>
      <c r="H168" s="91" t="n">
        <v>2</v>
      </c>
      <c r="I168" s="89" t="n">
        <v>0</v>
      </c>
      <c r="J168" s="90" t="n">
        <v>3</v>
      </c>
      <c r="K168" s="90" t="n">
        <v>3</v>
      </c>
    </row>
    <row r="169" customFormat="false" ht="13.2" hidden="false" customHeight="false" outlineLevel="0" collapsed="false">
      <c r="A169" s="48"/>
      <c r="B169" s="67" t="s">
        <v>66</v>
      </c>
      <c r="C169" s="89" t="n">
        <v>0</v>
      </c>
      <c r="D169" s="108" t="n">
        <v>0</v>
      </c>
      <c r="E169" s="108" t="n">
        <v>0</v>
      </c>
      <c r="F169" s="23" t="n">
        <v>18</v>
      </c>
      <c r="G169" s="91" t="n">
        <v>43</v>
      </c>
      <c r="H169" s="91" t="n">
        <v>61</v>
      </c>
      <c r="I169" s="89" t="n">
        <v>28</v>
      </c>
      <c r="J169" s="90" t="n">
        <v>37</v>
      </c>
      <c r="K169" s="90" t="n">
        <v>65</v>
      </c>
    </row>
    <row r="170" customFormat="false" ht="13.2" hidden="false" customHeight="false" outlineLevel="0" collapsed="false">
      <c r="A170" s="48"/>
      <c r="B170" s="67" t="s">
        <v>67</v>
      </c>
      <c r="C170" s="89" t="n">
        <v>0</v>
      </c>
      <c r="D170" s="108" t="n">
        <v>0</v>
      </c>
      <c r="E170" s="108" t="n">
        <v>0</v>
      </c>
      <c r="F170" s="23" t="n">
        <v>12</v>
      </c>
      <c r="G170" s="91" t="n">
        <v>20</v>
      </c>
      <c r="H170" s="91" t="n">
        <v>32</v>
      </c>
      <c r="I170" s="89" t="n">
        <v>0</v>
      </c>
      <c r="J170" s="90" t="n">
        <v>0</v>
      </c>
      <c r="K170" s="90" t="n">
        <v>0</v>
      </c>
    </row>
    <row r="171" customFormat="false" ht="13.2" hidden="false" customHeight="false" outlineLevel="0" collapsed="false">
      <c r="A171" s="48"/>
      <c r="B171" s="67" t="s">
        <v>68</v>
      </c>
      <c r="C171" s="89" t="n">
        <v>0</v>
      </c>
      <c r="D171" s="108" t="n">
        <v>0</v>
      </c>
      <c r="E171" s="108" t="n">
        <v>0</v>
      </c>
      <c r="F171" s="23" t="n">
        <v>10</v>
      </c>
      <c r="G171" s="91" t="n">
        <v>5</v>
      </c>
      <c r="H171" s="91" t="n">
        <v>15</v>
      </c>
      <c r="I171" s="89" t="n">
        <v>101</v>
      </c>
      <c r="J171" s="90" t="n">
        <v>74</v>
      </c>
      <c r="K171" s="90" t="n">
        <v>175</v>
      </c>
    </row>
    <row r="172" customFormat="false" ht="26.4" hidden="false" customHeight="false" outlineLevel="0" collapsed="false">
      <c r="A172" s="48"/>
      <c r="B172" s="67" t="s">
        <v>70</v>
      </c>
      <c r="C172" s="89" t="n">
        <v>0</v>
      </c>
      <c r="D172" s="108" t="n">
        <v>0</v>
      </c>
      <c r="E172" s="108" t="n">
        <v>0</v>
      </c>
      <c r="F172" s="23" t="n">
        <v>2</v>
      </c>
      <c r="G172" s="91" t="n">
        <v>4</v>
      </c>
      <c r="H172" s="91" t="n">
        <v>6</v>
      </c>
      <c r="I172" s="89" t="n">
        <v>0</v>
      </c>
      <c r="J172" s="90" t="n">
        <v>0</v>
      </c>
      <c r="K172" s="90" t="n">
        <v>0</v>
      </c>
    </row>
    <row r="173" customFormat="false" ht="13.2" hidden="false" customHeight="false" outlineLevel="0" collapsed="false">
      <c r="A173" s="48"/>
      <c r="B173" s="67" t="s">
        <v>71</v>
      </c>
      <c r="C173" s="89" t="n">
        <v>0</v>
      </c>
      <c r="D173" s="108" t="n">
        <v>0</v>
      </c>
      <c r="E173" s="108" t="n">
        <v>0</v>
      </c>
      <c r="F173" s="23" t="n">
        <v>0</v>
      </c>
      <c r="G173" s="91" t="n">
        <v>0</v>
      </c>
      <c r="H173" s="91" t="n">
        <v>0</v>
      </c>
      <c r="I173" s="89" t="n">
        <v>1</v>
      </c>
      <c r="J173" s="90" t="n">
        <v>0</v>
      </c>
      <c r="K173" s="90" t="n">
        <v>1</v>
      </c>
    </row>
    <row r="174" customFormat="false" ht="13.2" hidden="false" customHeight="false" outlineLevel="0" collapsed="false">
      <c r="A174" s="48"/>
      <c r="B174" s="67" t="s">
        <v>72</v>
      </c>
      <c r="C174" s="89" t="n">
        <v>0</v>
      </c>
      <c r="D174" s="108" t="n">
        <v>0</v>
      </c>
      <c r="E174" s="108" t="n">
        <v>0</v>
      </c>
      <c r="F174" s="23" t="n">
        <v>72</v>
      </c>
      <c r="G174" s="91" t="n">
        <v>51</v>
      </c>
      <c r="H174" s="91" t="n">
        <v>123</v>
      </c>
      <c r="I174" s="89" t="n">
        <v>262</v>
      </c>
      <c r="J174" s="90" t="n">
        <v>70</v>
      </c>
      <c r="K174" s="90" t="n">
        <v>332</v>
      </c>
    </row>
    <row r="175" customFormat="false" ht="13.2" hidden="false" customHeight="false" outlineLevel="0" collapsed="false">
      <c r="A175" s="48"/>
      <c r="B175" s="67" t="s">
        <v>73</v>
      </c>
      <c r="C175" s="89" t="n">
        <v>0</v>
      </c>
      <c r="D175" s="108" t="n">
        <v>0</v>
      </c>
      <c r="E175" s="108" t="n">
        <v>0</v>
      </c>
      <c r="F175" s="23" t="n">
        <v>0</v>
      </c>
      <c r="G175" s="91" t="n">
        <v>0</v>
      </c>
      <c r="H175" s="91" t="n">
        <v>0</v>
      </c>
      <c r="I175" s="89" t="n">
        <v>1</v>
      </c>
      <c r="J175" s="90" t="n">
        <v>0</v>
      </c>
      <c r="K175" s="90" t="n">
        <v>1</v>
      </c>
    </row>
    <row r="176" customFormat="false" ht="13.2" hidden="false" customHeight="false" outlineLevel="0" collapsed="false">
      <c r="A176" s="48"/>
      <c r="B176" s="67" t="s">
        <v>74</v>
      </c>
      <c r="C176" s="89" t="n">
        <v>0</v>
      </c>
      <c r="D176" s="108" t="n">
        <v>0</v>
      </c>
      <c r="E176" s="108" t="n">
        <v>0</v>
      </c>
      <c r="F176" s="23" t="n">
        <v>29</v>
      </c>
      <c r="G176" s="91" t="n">
        <v>10</v>
      </c>
      <c r="H176" s="91" t="n">
        <v>39</v>
      </c>
      <c r="I176" s="89" t="n">
        <v>277</v>
      </c>
      <c r="J176" s="90" t="n">
        <v>151</v>
      </c>
      <c r="K176" s="90" t="n">
        <v>428</v>
      </c>
    </row>
    <row r="177" customFormat="false" ht="13.2" hidden="false" customHeight="false" outlineLevel="0" collapsed="false">
      <c r="A177" s="48"/>
      <c r="B177" s="67" t="s">
        <v>75</v>
      </c>
      <c r="C177" s="89" t="n">
        <v>0</v>
      </c>
      <c r="D177" s="108" t="n">
        <v>0</v>
      </c>
      <c r="E177" s="108" t="n">
        <v>0</v>
      </c>
      <c r="F177" s="23" t="n">
        <v>7</v>
      </c>
      <c r="G177" s="91" t="n">
        <v>7</v>
      </c>
      <c r="H177" s="91" t="n">
        <v>14</v>
      </c>
      <c r="I177" s="89" t="n">
        <v>18</v>
      </c>
      <c r="J177" s="90" t="n">
        <v>8</v>
      </c>
      <c r="K177" s="90" t="n">
        <v>26</v>
      </c>
    </row>
    <row r="178" customFormat="false" ht="13.2" hidden="false" customHeight="false" outlineLevel="0" collapsed="false">
      <c r="A178" s="48"/>
      <c r="B178" s="33" t="s">
        <v>37</v>
      </c>
      <c r="C178" s="62" t="n">
        <f aca="false">SUM(C134:C177)</f>
        <v>0</v>
      </c>
      <c r="D178" s="63" t="n">
        <f aca="false">SUM(D134:D177)</f>
        <v>0</v>
      </c>
      <c r="E178" s="63" t="n">
        <f aca="false">SUM(E134:E177)</f>
        <v>0</v>
      </c>
      <c r="F178" s="62" t="n">
        <f aca="false">SUM(F134:F177)</f>
        <v>847</v>
      </c>
      <c r="G178" s="63" t="n">
        <f aca="false">SUM(G134:G177)</f>
        <v>1146</v>
      </c>
      <c r="H178" s="63" t="n">
        <f aca="false">SUM(H134:H177)</f>
        <v>1993</v>
      </c>
      <c r="I178" s="62" t="n">
        <f aca="false">SUM(I134:I177)</f>
        <v>1160</v>
      </c>
      <c r="J178" s="63" t="n">
        <f aca="false">SUM(J134:J177)</f>
        <v>883</v>
      </c>
      <c r="K178" s="63" t="n">
        <f aca="false">SUM(K134:K177)</f>
        <v>2043</v>
      </c>
    </row>
    <row r="179" customFormat="false" ht="16.95" hidden="false" customHeight="true" outlineLevel="0" collapsed="false">
      <c r="A179" s="48"/>
      <c r="B179" s="54" t="s">
        <v>20</v>
      </c>
      <c r="C179" s="36" t="n">
        <f aca="false">SUM(C178,C131)</f>
        <v>346</v>
      </c>
      <c r="D179" s="101" t="n">
        <f aca="false">SUM(D178,D131)</f>
        <v>1404</v>
      </c>
      <c r="E179" s="113" t="n">
        <f aca="false">SUM(E178,E131)</f>
        <v>1750</v>
      </c>
      <c r="F179" s="36" t="n">
        <f aca="false">SUM(F178,F131)</f>
        <v>847</v>
      </c>
      <c r="G179" s="101" t="n">
        <f aca="false">SUM(G178,G131)</f>
        <v>1146</v>
      </c>
      <c r="H179" s="101" t="n">
        <f aca="false">SUM(H178,H131)</f>
        <v>1993</v>
      </c>
      <c r="I179" s="36" t="n">
        <f aca="false">SUM(I178,I131)</f>
        <v>1160</v>
      </c>
      <c r="J179" s="101" t="n">
        <f aca="false">SUM(J178,J131)</f>
        <v>883</v>
      </c>
      <c r="K179" s="101" t="n">
        <f aca="false">SUM(K178,K131)</f>
        <v>2043</v>
      </c>
    </row>
    <row r="180" customFormat="false" ht="8.4" hidden="false" customHeight="true" outlineLevel="0" collapsed="false">
      <c r="A180" s="48"/>
      <c r="B180" s="54"/>
      <c r="C180" s="101"/>
      <c r="D180" s="101"/>
      <c r="E180" s="101"/>
      <c r="F180" s="101"/>
      <c r="G180" s="101"/>
      <c r="H180" s="101"/>
      <c r="I180" s="101"/>
      <c r="J180" s="101"/>
      <c r="K180" s="101"/>
    </row>
    <row r="181" customFormat="false" ht="13.2" hidden="false" customHeight="false" outlineLevel="0" collapsed="false">
      <c r="A181" s="19" t="s">
        <v>81</v>
      </c>
    </row>
  </sheetData>
  <mergeCells count="16">
    <mergeCell ref="A2:K2"/>
    <mergeCell ref="A3:K3"/>
    <mergeCell ref="A4:K4"/>
    <mergeCell ref="C6:E6"/>
    <mergeCell ref="F6:H6"/>
    <mergeCell ref="I6:K6"/>
    <mergeCell ref="A62:K62"/>
    <mergeCell ref="A63:K63"/>
    <mergeCell ref="C65:E65"/>
    <mergeCell ref="F65:H65"/>
    <mergeCell ref="I65:K65"/>
    <mergeCell ref="A119:K119"/>
    <mergeCell ref="A120:K120"/>
    <mergeCell ref="C122:E122"/>
    <mergeCell ref="F122:H122"/>
    <mergeCell ref="I122:K122"/>
  </mergeCells>
  <printOptions headings="false" gridLines="false" gridLinesSet="true" horizontalCentered="true" verticalCentered="false"/>
  <pageMargins left="0" right="0" top="0.39375" bottom="0.511805555555556"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1" activeCellId="0" sqref="A121"/>
    </sheetView>
  </sheetViews>
  <sheetFormatPr defaultColWidth="8.875" defaultRowHeight="13.2" zeroHeight="false" outlineLevelRow="0" outlineLevelCol="0"/>
  <cols>
    <col collapsed="false" customWidth="true" hidden="false" outlineLevel="0" max="1" min="1" style="4" width="1.32"/>
    <col collapsed="false" customWidth="true" hidden="false" outlineLevel="0" max="2" min="2" style="4" width="35.1"/>
    <col collapsed="false" customWidth="true" hidden="false" outlineLevel="0" max="5" min="3" style="4" width="7.66"/>
    <col collapsed="false" customWidth="true" hidden="false" outlineLevel="0" max="7" min="6" style="5" width="7.66"/>
    <col collapsed="false" customWidth="true" hidden="false" outlineLevel="0" max="8" min="8" style="5" width="6.55"/>
    <col collapsed="false" customWidth="true" hidden="false" outlineLevel="0" max="14" min="9" style="4" width="7.66"/>
    <col collapsed="false" customWidth="false" hidden="false" outlineLevel="0" max="257" min="15" style="4" width="8.87"/>
  </cols>
  <sheetData>
    <row r="1" customFormat="false" ht="13.2" hidden="false" customHeight="false" outlineLevel="0" collapsed="false">
      <c r="A1" s="6"/>
    </row>
    <row r="2" customFormat="false" ht="15" hidden="false" customHeight="true" outlineLevel="0" collapsed="false">
      <c r="A2" s="7" t="s">
        <v>14</v>
      </c>
      <c r="B2" s="7"/>
      <c r="C2" s="7"/>
      <c r="D2" s="7"/>
      <c r="E2" s="7"/>
      <c r="F2" s="7"/>
      <c r="G2" s="7"/>
      <c r="H2" s="7"/>
      <c r="I2" s="7"/>
      <c r="J2" s="7"/>
      <c r="K2" s="7"/>
      <c r="L2" s="7"/>
      <c r="M2" s="7"/>
      <c r="N2" s="7"/>
    </row>
    <row r="3" customFormat="false" ht="13.2" hidden="false" customHeight="true" outlineLevel="0" collapsed="false">
      <c r="A3" s="7" t="s">
        <v>99</v>
      </c>
      <c r="B3" s="7"/>
      <c r="C3" s="7"/>
      <c r="D3" s="7"/>
      <c r="E3" s="7"/>
      <c r="F3" s="7"/>
      <c r="G3" s="7"/>
      <c r="H3" s="7"/>
      <c r="I3" s="7"/>
      <c r="J3" s="7"/>
      <c r="K3" s="7"/>
      <c r="L3" s="7"/>
      <c r="M3" s="7"/>
      <c r="N3" s="7"/>
    </row>
    <row r="4" customFormat="false" ht="13.2" hidden="false" customHeight="true" outlineLevel="0" collapsed="false">
      <c r="A4" s="7" t="s">
        <v>16</v>
      </c>
      <c r="B4" s="7"/>
      <c r="C4" s="7"/>
      <c r="D4" s="7"/>
      <c r="E4" s="7"/>
      <c r="F4" s="7"/>
      <c r="G4" s="7"/>
      <c r="H4" s="7"/>
      <c r="I4" s="7"/>
      <c r="J4" s="7"/>
      <c r="K4" s="7"/>
      <c r="L4" s="7"/>
      <c r="M4" s="7"/>
      <c r="N4" s="7"/>
    </row>
    <row r="5" customFormat="false" ht="13.8" hidden="false" customHeight="false" outlineLevel="0" collapsed="false">
      <c r="A5" s="7"/>
      <c r="B5" s="7"/>
      <c r="C5" s="7"/>
      <c r="D5" s="7"/>
      <c r="E5" s="7"/>
      <c r="F5" s="7"/>
      <c r="G5" s="7"/>
      <c r="H5" s="7"/>
      <c r="I5" s="114"/>
      <c r="J5" s="114"/>
      <c r="K5" s="114"/>
    </row>
    <row r="6" s="5" customFormat="true" ht="55.5" hidden="false" customHeight="true" outlineLevel="0" collapsed="false">
      <c r="A6" s="8"/>
      <c r="B6" s="9"/>
      <c r="C6" s="10" t="s">
        <v>77</v>
      </c>
      <c r="D6" s="10"/>
      <c r="E6" s="10"/>
      <c r="F6" s="11" t="s">
        <v>18</v>
      </c>
      <c r="G6" s="11"/>
      <c r="H6" s="11"/>
      <c r="I6" s="10" t="s">
        <v>19</v>
      </c>
      <c r="J6" s="10"/>
      <c r="K6" s="10"/>
      <c r="L6" s="12" t="s">
        <v>20</v>
      </c>
      <c r="M6" s="12"/>
      <c r="N6" s="12"/>
    </row>
    <row r="7" s="5" customFormat="true" ht="13.2" hidden="false" customHeight="false" outlineLevel="0" collapsed="false">
      <c r="A7" s="13"/>
      <c r="B7" s="86"/>
      <c r="C7" s="14" t="s">
        <v>21</v>
      </c>
      <c r="D7" s="15" t="s">
        <v>22</v>
      </c>
      <c r="E7" s="16" t="s">
        <v>23</v>
      </c>
      <c r="F7" s="17" t="s">
        <v>21</v>
      </c>
      <c r="G7" s="17" t="s">
        <v>22</v>
      </c>
      <c r="H7" s="17" t="s">
        <v>23</v>
      </c>
      <c r="I7" s="14" t="s">
        <v>21</v>
      </c>
      <c r="J7" s="15" t="s">
        <v>22</v>
      </c>
      <c r="K7" s="16" t="s">
        <v>23</v>
      </c>
      <c r="L7" s="14" t="s">
        <v>21</v>
      </c>
      <c r="M7" s="15" t="s">
        <v>22</v>
      </c>
      <c r="N7" s="15" t="s">
        <v>23</v>
      </c>
    </row>
    <row r="8" customFormat="false" ht="13.2" hidden="false" customHeight="false" outlineLevel="0" collapsed="false">
      <c r="A8" s="6" t="s">
        <v>100</v>
      </c>
      <c r="C8" s="87"/>
      <c r="D8" s="49"/>
      <c r="E8" s="49"/>
      <c r="F8" s="20"/>
      <c r="G8" s="21"/>
      <c r="H8" s="22"/>
      <c r="I8" s="115"/>
      <c r="J8" s="116"/>
      <c r="K8" s="117"/>
      <c r="L8" s="87"/>
      <c r="M8" s="49"/>
      <c r="N8" s="49"/>
    </row>
    <row r="9" customFormat="false" ht="13.2" hidden="false" customHeight="false" outlineLevel="0" collapsed="false">
      <c r="A9" s="6"/>
      <c r="B9" s="4" t="s">
        <v>101</v>
      </c>
      <c r="C9" s="89" t="n">
        <v>567</v>
      </c>
      <c r="D9" s="90" t="n">
        <v>902</v>
      </c>
      <c r="E9" s="90" t="n">
        <v>1469</v>
      </c>
      <c r="F9" s="23" t="n">
        <v>39</v>
      </c>
      <c r="G9" s="24" t="n">
        <v>43</v>
      </c>
      <c r="H9" s="24" t="n">
        <v>82</v>
      </c>
      <c r="I9" s="89" t="n">
        <v>41</v>
      </c>
      <c r="J9" s="90" t="n">
        <v>42</v>
      </c>
      <c r="K9" s="90" t="n">
        <v>83</v>
      </c>
      <c r="L9" s="89" t="n">
        <v>647</v>
      </c>
      <c r="M9" s="90" t="n">
        <v>987</v>
      </c>
      <c r="N9" s="90" t="n">
        <v>1634</v>
      </c>
    </row>
    <row r="10" customFormat="false" ht="13.2" hidden="false" customHeight="false" outlineLevel="0" collapsed="false">
      <c r="A10" s="6"/>
      <c r="B10" s="4" t="s">
        <v>102</v>
      </c>
      <c r="C10" s="89" t="n">
        <v>742</v>
      </c>
      <c r="D10" s="90" t="n">
        <v>2008</v>
      </c>
      <c r="E10" s="90" t="n">
        <v>2750</v>
      </c>
      <c r="F10" s="23" t="n">
        <v>0</v>
      </c>
      <c r="G10" s="24" t="n">
        <v>0</v>
      </c>
      <c r="H10" s="24" t="n">
        <v>0</v>
      </c>
      <c r="I10" s="89" t="n">
        <v>0</v>
      </c>
      <c r="J10" s="90" t="n">
        <v>0</v>
      </c>
      <c r="K10" s="90" t="n">
        <v>0</v>
      </c>
      <c r="L10" s="89" t="n">
        <v>742</v>
      </c>
      <c r="M10" s="90" t="n">
        <v>2008</v>
      </c>
      <c r="N10" s="90" t="n">
        <v>2750</v>
      </c>
    </row>
    <row r="11" customFormat="false" ht="13.2" hidden="false" customHeight="false" outlineLevel="0" collapsed="false">
      <c r="A11" s="6"/>
      <c r="B11" s="4" t="s">
        <v>103</v>
      </c>
      <c r="C11" s="89" t="n">
        <v>299</v>
      </c>
      <c r="D11" s="90" t="n">
        <v>554</v>
      </c>
      <c r="E11" s="90" t="n">
        <v>853</v>
      </c>
      <c r="F11" s="23" t="n">
        <v>45</v>
      </c>
      <c r="G11" s="24" t="n">
        <v>44</v>
      </c>
      <c r="H11" s="24" t="n">
        <v>89</v>
      </c>
      <c r="I11" s="89" t="n">
        <v>37</v>
      </c>
      <c r="J11" s="90" t="n">
        <v>33</v>
      </c>
      <c r="K11" s="90" t="n">
        <v>70</v>
      </c>
      <c r="L11" s="89" t="n">
        <v>381</v>
      </c>
      <c r="M11" s="90" t="n">
        <v>631</v>
      </c>
      <c r="N11" s="90" t="n">
        <v>1012</v>
      </c>
    </row>
    <row r="12" customFormat="false" ht="13.2" hidden="false" customHeight="false" outlineLevel="0" collapsed="false">
      <c r="A12" s="6"/>
      <c r="B12" s="4" t="s">
        <v>104</v>
      </c>
      <c r="C12" s="89" t="n">
        <v>16</v>
      </c>
      <c r="D12" s="90" t="n">
        <v>0</v>
      </c>
      <c r="E12" s="90" t="n">
        <v>16</v>
      </c>
      <c r="F12" s="23" t="n">
        <v>38</v>
      </c>
      <c r="G12" s="24" t="n">
        <v>7</v>
      </c>
      <c r="H12" s="24" t="n">
        <v>45</v>
      </c>
      <c r="I12" s="89" t="n">
        <v>42</v>
      </c>
      <c r="J12" s="90" t="n">
        <v>12</v>
      </c>
      <c r="K12" s="90" t="n">
        <v>54</v>
      </c>
      <c r="L12" s="89" t="n">
        <v>96</v>
      </c>
      <c r="M12" s="90" t="n">
        <v>19</v>
      </c>
      <c r="N12" s="90" t="n">
        <v>115</v>
      </c>
    </row>
    <row r="13" customFormat="false" ht="13.2" hidden="false" customHeight="false" outlineLevel="0" collapsed="false">
      <c r="A13" s="6"/>
      <c r="B13" s="4" t="s">
        <v>105</v>
      </c>
      <c r="C13" s="89" t="n">
        <v>1050</v>
      </c>
      <c r="D13" s="90" t="n">
        <v>1371</v>
      </c>
      <c r="E13" s="90" t="n">
        <v>2421</v>
      </c>
      <c r="F13" s="23" t="n">
        <v>72</v>
      </c>
      <c r="G13" s="24" t="n">
        <v>83</v>
      </c>
      <c r="H13" s="24" t="n">
        <v>155</v>
      </c>
      <c r="I13" s="89" t="n">
        <v>58</v>
      </c>
      <c r="J13" s="90" t="n">
        <v>71</v>
      </c>
      <c r="K13" s="90" t="n">
        <v>129</v>
      </c>
      <c r="L13" s="89" t="n">
        <v>1180</v>
      </c>
      <c r="M13" s="90" t="n">
        <v>1525</v>
      </c>
      <c r="N13" s="90" t="n">
        <v>2705</v>
      </c>
    </row>
    <row r="14" customFormat="false" ht="13.2" hidden="false" customHeight="false" outlineLevel="0" collapsed="false">
      <c r="A14" s="6"/>
      <c r="B14" s="4" t="s">
        <v>106</v>
      </c>
      <c r="C14" s="89" t="n">
        <v>599</v>
      </c>
      <c r="D14" s="90" t="n">
        <v>759</v>
      </c>
      <c r="E14" s="90" t="n">
        <v>1358</v>
      </c>
      <c r="F14" s="23" t="n">
        <v>11</v>
      </c>
      <c r="G14" s="24" t="n">
        <v>29</v>
      </c>
      <c r="H14" s="24" t="n">
        <v>40</v>
      </c>
      <c r="I14" s="89" t="n">
        <v>8</v>
      </c>
      <c r="J14" s="90" t="n">
        <v>23</v>
      </c>
      <c r="K14" s="90" t="n">
        <v>31</v>
      </c>
      <c r="L14" s="89" t="n">
        <v>618</v>
      </c>
      <c r="M14" s="90" t="n">
        <v>811</v>
      </c>
      <c r="N14" s="90" t="n">
        <v>1429</v>
      </c>
    </row>
    <row r="15" customFormat="false" ht="13.2" hidden="false" customHeight="false" outlineLevel="0" collapsed="false">
      <c r="A15" s="6"/>
      <c r="B15" s="4" t="s">
        <v>107</v>
      </c>
      <c r="C15" s="89" t="n">
        <v>510</v>
      </c>
      <c r="D15" s="90" t="n">
        <v>559</v>
      </c>
      <c r="E15" s="90" t="n">
        <v>1069</v>
      </c>
      <c r="F15" s="23" t="n">
        <v>0</v>
      </c>
      <c r="G15" s="24" t="n">
        <v>0</v>
      </c>
      <c r="H15" s="24" t="n">
        <v>0</v>
      </c>
      <c r="I15" s="89" t="n">
        <v>0</v>
      </c>
      <c r="J15" s="90" t="n">
        <v>0</v>
      </c>
      <c r="K15" s="90" t="n">
        <v>0</v>
      </c>
      <c r="L15" s="89" t="n">
        <v>510</v>
      </c>
      <c r="M15" s="90" t="n">
        <v>559</v>
      </c>
      <c r="N15" s="90" t="n">
        <v>1069</v>
      </c>
    </row>
    <row r="16" customFormat="false" ht="26.4" hidden="false" customHeight="true" outlineLevel="0" collapsed="false">
      <c r="A16" s="6"/>
      <c r="B16" s="66" t="s">
        <v>108</v>
      </c>
      <c r="C16" s="89" t="n">
        <v>791</v>
      </c>
      <c r="D16" s="90" t="n">
        <v>1356</v>
      </c>
      <c r="E16" s="90" t="n">
        <v>2147</v>
      </c>
      <c r="F16" s="23" t="n">
        <v>18</v>
      </c>
      <c r="G16" s="24" t="n">
        <v>35</v>
      </c>
      <c r="H16" s="24" t="n">
        <v>53</v>
      </c>
      <c r="I16" s="89" t="n">
        <v>14</v>
      </c>
      <c r="J16" s="90" t="n">
        <v>45</v>
      </c>
      <c r="K16" s="90" t="n">
        <v>59</v>
      </c>
      <c r="L16" s="89" t="n">
        <v>823</v>
      </c>
      <c r="M16" s="90" t="n">
        <v>1436</v>
      </c>
      <c r="N16" s="90" t="n">
        <v>2259</v>
      </c>
    </row>
    <row r="17" customFormat="false" ht="13.2" hidden="false" customHeight="false" outlineLevel="0" collapsed="false">
      <c r="A17" s="6"/>
      <c r="B17" s="66" t="s">
        <v>109</v>
      </c>
      <c r="C17" s="89" t="n">
        <v>283</v>
      </c>
      <c r="D17" s="90" t="n">
        <v>483</v>
      </c>
      <c r="E17" s="90" t="n">
        <v>766</v>
      </c>
      <c r="F17" s="23" t="n">
        <v>0</v>
      </c>
      <c r="G17" s="24" t="n">
        <v>0</v>
      </c>
      <c r="H17" s="24" t="n">
        <v>0</v>
      </c>
      <c r="I17" s="89" t="n">
        <v>0</v>
      </c>
      <c r="J17" s="90" t="n">
        <v>0</v>
      </c>
      <c r="K17" s="90" t="n">
        <v>0</v>
      </c>
      <c r="L17" s="89" t="n">
        <v>283</v>
      </c>
      <c r="M17" s="90" t="n">
        <v>483</v>
      </c>
      <c r="N17" s="90" t="n">
        <v>766</v>
      </c>
    </row>
    <row r="18" customFormat="false" ht="13.2" hidden="false" customHeight="false" outlineLevel="0" collapsed="false">
      <c r="A18" s="6"/>
      <c r="B18" s="5" t="s">
        <v>110</v>
      </c>
      <c r="C18" s="89" t="n">
        <v>751</v>
      </c>
      <c r="D18" s="90" t="n">
        <v>1206</v>
      </c>
      <c r="E18" s="90" t="n">
        <v>1957</v>
      </c>
      <c r="F18" s="23" t="n">
        <v>0</v>
      </c>
      <c r="G18" s="24" t="n">
        <v>0</v>
      </c>
      <c r="H18" s="24" t="n">
        <v>0</v>
      </c>
      <c r="I18" s="89" t="n">
        <v>0</v>
      </c>
      <c r="J18" s="90" t="n">
        <v>0</v>
      </c>
      <c r="K18" s="90" t="n">
        <v>0</v>
      </c>
      <c r="L18" s="89" t="n">
        <v>751</v>
      </c>
      <c r="M18" s="90" t="n">
        <v>1206</v>
      </c>
      <c r="N18" s="90" t="n">
        <v>1957</v>
      </c>
    </row>
    <row r="19" customFormat="false" ht="13.2" hidden="false" customHeight="false" outlineLevel="0" collapsed="false">
      <c r="A19" s="6"/>
      <c r="B19" s="4" t="s">
        <v>111</v>
      </c>
      <c r="C19" s="89" t="n">
        <v>120</v>
      </c>
      <c r="D19" s="90" t="n">
        <v>127</v>
      </c>
      <c r="E19" s="90" t="n">
        <v>247</v>
      </c>
      <c r="F19" s="23" t="n">
        <v>116</v>
      </c>
      <c r="G19" s="24" t="n">
        <v>132</v>
      </c>
      <c r="H19" s="24" t="n">
        <v>248</v>
      </c>
      <c r="I19" s="89" t="n">
        <v>73</v>
      </c>
      <c r="J19" s="90" t="n">
        <v>134</v>
      </c>
      <c r="K19" s="90" t="n">
        <v>207</v>
      </c>
      <c r="L19" s="89" t="n">
        <v>309</v>
      </c>
      <c r="M19" s="90" t="n">
        <v>393</v>
      </c>
      <c r="N19" s="90" t="n">
        <v>702</v>
      </c>
    </row>
    <row r="20" customFormat="false" ht="13.2" hidden="false" customHeight="false" outlineLevel="0" collapsed="false">
      <c r="A20" s="6"/>
      <c r="B20" s="4" t="s">
        <v>112</v>
      </c>
      <c r="C20" s="89" t="n">
        <v>763</v>
      </c>
      <c r="D20" s="90" t="n">
        <v>1157</v>
      </c>
      <c r="E20" s="90" t="n">
        <v>1920</v>
      </c>
      <c r="F20" s="23" t="n">
        <v>0</v>
      </c>
      <c r="G20" s="24" t="n">
        <v>0</v>
      </c>
      <c r="H20" s="24" t="n">
        <v>0</v>
      </c>
      <c r="I20" s="89" t="n">
        <v>0</v>
      </c>
      <c r="J20" s="90" t="n">
        <v>0</v>
      </c>
      <c r="K20" s="90" t="n">
        <v>0</v>
      </c>
      <c r="L20" s="89" t="n">
        <v>763</v>
      </c>
      <c r="M20" s="90" t="n">
        <v>1157</v>
      </c>
      <c r="N20" s="90" t="n">
        <v>1920</v>
      </c>
    </row>
    <row r="21" customFormat="false" ht="13.2" hidden="false" customHeight="false" outlineLevel="0" collapsed="false">
      <c r="A21" s="6"/>
      <c r="B21" s="4" t="s">
        <v>113</v>
      </c>
      <c r="C21" s="89" t="n">
        <v>651</v>
      </c>
      <c r="D21" s="90" t="n">
        <v>1020</v>
      </c>
      <c r="E21" s="90" t="n">
        <v>1671</v>
      </c>
      <c r="F21" s="23" t="n">
        <v>0</v>
      </c>
      <c r="G21" s="24" t="n">
        <v>0</v>
      </c>
      <c r="H21" s="24" t="n">
        <v>0</v>
      </c>
      <c r="I21" s="89" t="n">
        <v>0</v>
      </c>
      <c r="J21" s="90" t="n">
        <v>0</v>
      </c>
      <c r="K21" s="90" t="n">
        <v>0</v>
      </c>
      <c r="L21" s="89" t="n">
        <v>651</v>
      </c>
      <c r="M21" s="90" t="n">
        <v>1020</v>
      </c>
      <c r="N21" s="90" t="n">
        <v>1671</v>
      </c>
    </row>
    <row r="22" customFormat="false" ht="13.2" hidden="false" customHeight="false" outlineLevel="0" collapsed="false">
      <c r="A22" s="6"/>
      <c r="B22" s="4" t="s">
        <v>114</v>
      </c>
      <c r="C22" s="89" t="n">
        <v>526</v>
      </c>
      <c r="D22" s="90" t="n">
        <v>1003</v>
      </c>
      <c r="E22" s="90" t="n">
        <v>1529</v>
      </c>
      <c r="F22" s="23" t="n">
        <v>0</v>
      </c>
      <c r="G22" s="24" t="n">
        <v>0</v>
      </c>
      <c r="H22" s="24" t="n">
        <v>0</v>
      </c>
      <c r="I22" s="89" t="n">
        <v>0</v>
      </c>
      <c r="J22" s="90" t="n">
        <v>0</v>
      </c>
      <c r="K22" s="90" t="n">
        <v>0</v>
      </c>
      <c r="L22" s="89" t="n">
        <v>526</v>
      </c>
      <c r="M22" s="90" t="n">
        <v>1003</v>
      </c>
      <c r="N22" s="90" t="n">
        <v>1529</v>
      </c>
    </row>
    <row r="23" customFormat="false" ht="13.2" hidden="false" customHeight="false" outlineLevel="0" collapsed="false">
      <c r="A23" s="6"/>
      <c r="B23" s="4" t="s">
        <v>115</v>
      </c>
      <c r="C23" s="89" t="n">
        <v>626</v>
      </c>
      <c r="D23" s="90" t="n">
        <v>1374</v>
      </c>
      <c r="E23" s="90" t="n">
        <v>2000</v>
      </c>
      <c r="F23" s="23" t="n">
        <v>0</v>
      </c>
      <c r="G23" s="24" t="n">
        <v>0</v>
      </c>
      <c r="H23" s="24" t="n">
        <v>0</v>
      </c>
      <c r="I23" s="89" t="n">
        <v>0</v>
      </c>
      <c r="J23" s="90" t="n">
        <v>0</v>
      </c>
      <c r="K23" s="90" t="n">
        <v>0</v>
      </c>
      <c r="L23" s="89" t="n">
        <v>626</v>
      </c>
      <c r="M23" s="90" t="n">
        <v>1374</v>
      </c>
      <c r="N23" s="90" t="n">
        <v>2000</v>
      </c>
    </row>
    <row r="24" customFormat="false" ht="13.2" hidden="false" customHeight="false" outlineLevel="0" collapsed="false">
      <c r="A24" s="6"/>
      <c r="B24" s="4" t="s">
        <v>116</v>
      </c>
      <c r="C24" s="89" t="n">
        <v>367</v>
      </c>
      <c r="D24" s="90" t="n">
        <v>682</v>
      </c>
      <c r="E24" s="90" t="n">
        <v>1049</v>
      </c>
      <c r="F24" s="23" t="n">
        <v>0</v>
      </c>
      <c r="G24" s="24" t="n">
        <v>0</v>
      </c>
      <c r="H24" s="24" t="n">
        <v>0</v>
      </c>
      <c r="I24" s="89" t="n">
        <v>0</v>
      </c>
      <c r="J24" s="90" t="n">
        <v>0</v>
      </c>
      <c r="K24" s="90" t="n">
        <v>0</v>
      </c>
      <c r="L24" s="89" t="n">
        <v>367</v>
      </c>
      <c r="M24" s="90" t="n">
        <v>682</v>
      </c>
      <c r="N24" s="90" t="n">
        <v>1049</v>
      </c>
    </row>
    <row r="25" customFormat="false" ht="13.2" hidden="false" customHeight="false" outlineLevel="0" collapsed="false">
      <c r="A25" s="6"/>
      <c r="B25" s="33" t="s">
        <v>37</v>
      </c>
      <c r="C25" s="60" t="n">
        <f aca="false">SUM(C9:C24)</f>
        <v>8661</v>
      </c>
      <c r="D25" s="61" t="n">
        <f aca="false">SUM(D9:D24)</f>
        <v>14561</v>
      </c>
      <c r="E25" s="61" t="n">
        <f aca="false">SUM(E9:E24)</f>
        <v>23222</v>
      </c>
      <c r="F25" s="60" t="n">
        <f aca="false">SUM(F9:F24)</f>
        <v>339</v>
      </c>
      <c r="G25" s="61" t="n">
        <f aca="false">SUM(G9:G24)</f>
        <v>373</v>
      </c>
      <c r="H25" s="61" t="n">
        <f aca="false">SUM(H9:H24)</f>
        <v>712</v>
      </c>
      <c r="I25" s="60" t="n">
        <f aca="false">SUM(I9:I24)</f>
        <v>273</v>
      </c>
      <c r="J25" s="61" t="n">
        <f aca="false">SUM(J9:J24)</f>
        <v>360</v>
      </c>
      <c r="K25" s="61" t="n">
        <f aca="false">SUM(K9:K24)</f>
        <v>633</v>
      </c>
      <c r="L25" s="60" t="n">
        <f aca="false">SUM(I25,F25,C25)</f>
        <v>9273</v>
      </c>
      <c r="M25" s="61" t="n">
        <f aca="false">SUM(J25,G25,D25)</f>
        <v>15294</v>
      </c>
      <c r="N25" s="61" t="n">
        <f aca="false">SUM(K25,H25,E25)</f>
        <v>24567</v>
      </c>
    </row>
    <row r="26" customFormat="false" ht="13.2" hidden="false" customHeight="false" outlineLevel="0" collapsed="false">
      <c r="A26" s="6" t="s">
        <v>117</v>
      </c>
      <c r="C26" s="107"/>
      <c r="D26" s="49"/>
      <c r="E26" s="88"/>
      <c r="F26" s="23"/>
      <c r="G26" s="24"/>
      <c r="H26" s="24"/>
      <c r="I26" s="107"/>
      <c r="L26" s="107"/>
      <c r="M26" s="49"/>
      <c r="N26" s="49"/>
    </row>
    <row r="27" customFormat="false" ht="13.2" hidden="false" customHeight="false" outlineLevel="0" collapsed="false">
      <c r="A27" s="6"/>
      <c r="B27" s="5" t="s">
        <v>118</v>
      </c>
      <c r="C27" s="97" t="n">
        <v>0</v>
      </c>
      <c r="D27" s="100" t="n">
        <v>0</v>
      </c>
      <c r="E27" s="118" t="n">
        <v>0</v>
      </c>
      <c r="F27" s="25" t="n">
        <v>2531</v>
      </c>
      <c r="G27" s="26" t="n">
        <v>2729</v>
      </c>
      <c r="H27" s="27" t="n">
        <v>5260</v>
      </c>
      <c r="I27" s="97" t="n">
        <v>3342</v>
      </c>
      <c r="J27" s="100" t="n">
        <v>3542</v>
      </c>
      <c r="K27" s="118" t="n">
        <v>6884</v>
      </c>
      <c r="L27" s="89" t="n">
        <v>5873</v>
      </c>
      <c r="M27" s="90" t="n">
        <v>6271</v>
      </c>
      <c r="N27" s="90" t="n">
        <v>12144</v>
      </c>
    </row>
    <row r="28" customFormat="false" ht="13.2" hidden="false" customHeight="false" outlineLevel="0" collapsed="false">
      <c r="A28" s="6"/>
      <c r="B28" s="5" t="s">
        <v>119</v>
      </c>
      <c r="C28" s="97" t="n">
        <v>0</v>
      </c>
      <c r="D28" s="100" t="n">
        <v>0</v>
      </c>
      <c r="E28" s="118" t="n">
        <v>0</v>
      </c>
      <c r="F28" s="25" t="n">
        <v>94</v>
      </c>
      <c r="G28" s="26" t="n">
        <v>138</v>
      </c>
      <c r="H28" s="27" t="n">
        <v>232</v>
      </c>
      <c r="I28" s="97" t="n">
        <v>33</v>
      </c>
      <c r="J28" s="100" t="n">
        <v>52</v>
      </c>
      <c r="K28" s="118" t="n">
        <v>85</v>
      </c>
      <c r="L28" s="89" t="n">
        <v>127</v>
      </c>
      <c r="M28" s="90" t="n">
        <v>190</v>
      </c>
      <c r="N28" s="90" t="n">
        <v>317</v>
      </c>
    </row>
    <row r="29" customFormat="false" ht="13.2" hidden="false" customHeight="false" outlineLevel="0" collapsed="false">
      <c r="A29" s="6"/>
      <c r="B29" s="5" t="s">
        <v>120</v>
      </c>
      <c r="C29" s="97" t="n">
        <v>0</v>
      </c>
      <c r="D29" s="100" t="n">
        <v>0</v>
      </c>
      <c r="E29" s="118" t="n">
        <v>0</v>
      </c>
      <c r="F29" s="25" t="n">
        <v>706</v>
      </c>
      <c r="G29" s="26" t="n">
        <v>933</v>
      </c>
      <c r="H29" s="27" t="n">
        <v>1639</v>
      </c>
      <c r="I29" s="97" t="n">
        <v>850</v>
      </c>
      <c r="J29" s="100" t="n">
        <v>1097</v>
      </c>
      <c r="K29" s="118" t="n">
        <v>1947</v>
      </c>
      <c r="L29" s="89" t="n">
        <v>1556</v>
      </c>
      <c r="M29" s="90" t="n">
        <v>2030</v>
      </c>
      <c r="N29" s="90" t="n">
        <v>3586</v>
      </c>
    </row>
    <row r="30" customFormat="false" ht="13.2" hidden="false" customHeight="false" outlineLevel="0" collapsed="false">
      <c r="A30" s="6"/>
      <c r="B30" s="5" t="s">
        <v>121</v>
      </c>
      <c r="C30" s="97" t="n">
        <v>0</v>
      </c>
      <c r="D30" s="100" t="n">
        <v>0</v>
      </c>
      <c r="E30" s="118" t="n">
        <v>0</v>
      </c>
      <c r="F30" s="25" t="n">
        <v>1901</v>
      </c>
      <c r="G30" s="26" t="n">
        <v>2619</v>
      </c>
      <c r="H30" s="27" t="n">
        <v>4520</v>
      </c>
      <c r="I30" s="97" t="n">
        <v>2267</v>
      </c>
      <c r="J30" s="100" t="n">
        <v>3089</v>
      </c>
      <c r="K30" s="118" t="n">
        <v>5356</v>
      </c>
      <c r="L30" s="89" t="n">
        <v>4168</v>
      </c>
      <c r="M30" s="90" t="n">
        <v>5708</v>
      </c>
      <c r="N30" s="90" t="n">
        <v>9876</v>
      </c>
    </row>
    <row r="31" customFormat="false" ht="13.2" hidden="false" customHeight="false" outlineLevel="0" collapsed="false">
      <c r="A31" s="6"/>
      <c r="B31" s="5" t="s">
        <v>122</v>
      </c>
      <c r="C31" s="97" t="n">
        <v>0</v>
      </c>
      <c r="D31" s="100" t="n">
        <v>0</v>
      </c>
      <c r="E31" s="118" t="n">
        <v>0</v>
      </c>
      <c r="F31" s="25" t="n">
        <v>336</v>
      </c>
      <c r="G31" s="26" t="n">
        <v>264</v>
      </c>
      <c r="H31" s="27" t="n">
        <v>600</v>
      </c>
      <c r="I31" s="97" t="n">
        <v>228</v>
      </c>
      <c r="J31" s="100" t="n">
        <v>155</v>
      </c>
      <c r="K31" s="118" t="n">
        <v>383</v>
      </c>
      <c r="L31" s="89" t="n">
        <v>564</v>
      </c>
      <c r="M31" s="90" t="n">
        <v>419</v>
      </c>
      <c r="N31" s="90" t="n">
        <v>983</v>
      </c>
    </row>
    <row r="32" customFormat="false" ht="13.2" hidden="false" customHeight="false" outlineLevel="0" collapsed="false">
      <c r="A32" s="6"/>
      <c r="B32" s="5" t="s">
        <v>123</v>
      </c>
      <c r="C32" s="97" t="n">
        <v>0</v>
      </c>
      <c r="D32" s="100" t="n">
        <v>0</v>
      </c>
      <c r="E32" s="118" t="n">
        <v>0</v>
      </c>
      <c r="F32" s="25" t="n">
        <v>451</v>
      </c>
      <c r="G32" s="26" t="n">
        <v>597</v>
      </c>
      <c r="H32" s="27" t="n">
        <v>1048</v>
      </c>
      <c r="I32" s="97" t="n">
        <v>519</v>
      </c>
      <c r="J32" s="100" t="n">
        <v>824</v>
      </c>
      <c r="K32" s="118" t="n">
        <v>1343</v>
      </c>
      <c r="L32" s="89" t="n">
        <v>970</v>
      </c>
      <c r="M32" s="90" t="n">
        <v>1421</v>
      </c>
      <c r="N32" s="90" t="n">
        <v>2391</v>
      </c>
    </row>
    <row r="33" customFormat="false" ht="13.2" hidden="false" customHeight="false" outlineLevel="0" collapsed="false">
      <c r="A33" s="6"/>
      <c r="B33" s="33" t="s">
        <v>37</v>
      </c>
      <c r="C33" s="62" t="n">
        <v>0</v>
      </c>
      <c r="D33" s="63" t="n">
        <v>0</v>
      </c>
      <c r="E33" s="64" t="n">
        <v>0</v>
      </c>
      <c r="F33" s="62" t="n">
        <f aca="false">SUM(F27:F32)</f>
        <v>6019</v>
      </c>
      <c r="G33" s="63" t="n">
        <f aca="false">SUM(G27:G32)</f>
        <v>7280</v>
      </c>
      <c r="H33" s="64" t="n">
        <f aca="false">SUM(H27:H32)</f>
        <v>13299</v>
      </c>
      <c r="I33" s="62" t="n">
        <f aca="false">SUM(I27:I32)</f>
        <v>7239</v>
      </c>
      <c r="J33" s="63" t="n">
        <f aca="false">SUM(J27:J32)</f>
        <v>8759</v>
      </c>
      <c r="K33" s="64" t="n">
        <f aca="false">SUM(K27:K32)</f>
        <v>15998</v>
      </c>
      <c r="L33" s="60" t="n">
        <f aca="false">SUM(I33,F33,C33)</f>
        <v>13258</v>
      </c>
      <c r="M33" s="61" t="n">
        <f aca="false">SUM(J33,G33,D33)</f>
        <v>16039</v>
      </c>
      <c r="N33" s="61" t="n">
        <f aca="false">SUM(K33,H33,E33)</f>
        <v>29297</v>
      </c>
    </row>
    <row r="34" s="49" customFormat="true" ht="13.2" hidden="false" customHeight="false" outlineLevel="0" collapsed="false">
      <c r="A34" s="48"/>
      <c r="B34" s="54" t="s">
        <v>20</v>
      </c>
      <c r="C34" s="36" t="n">
        <f aca="false">C25+C33</f>
        <v>8661</v>
      </c>
      <c r="D34" s="101" t="n">
        <f aca="false">D25+D33</f>
        <v>14561</v>
      </c>
      <c r="E34" s="113" t="n">
        <f aca="false">E25+E33</f>
        <v>23222</v>
      </c>
      <c r="F34" s="36" t="n">
        <f aca="false">F25+F33</f>
        <v>6358</v>
      </c>
      <c r="G34" s="101" t="n">
        <f aca="false">G25+G33</f>
        <v>7653</v>
      </c>
      <c r="H34" s="113" t="n">
        <f aca="false">H25+H33</f>
        <v>14011</v>
      </c>
      <c r="I34" s="36" t="n">
        <f aca="false">I25+I33</f>
        <v>7512</v>
      </c>
      <c r="J34" s="101" t="n">
        <f aca="false">J25+J33</f>
        <v>9119</v>
      </c>
      <c r="K34" s="113" t="n">
        <f aca="false">K25+K33</f>
        <v>16631</v>
      </c>
      <c r="L34" s="34" t="n">
        <f aca="false">SUM(I34,F34,C34)</f>
        <v>22531</v>
      </c>
      <c r="M34" s="38" t="n">
        <f aca="false">SUM(J34,G34,D34)</f>
        <v>31333</v>
      </c>
      <c r="N34" s="38" t="n">
        <f aca="false">SUM(K34,H34,E34)</f>
        <v>53864</v>
      </c>
    </row>
    <row r="35" customFormat="false" ht="13.2" hidden="false" customHeight="false" outlineLevel="0" collapsed="false">
      <c r="A35" s="6"/>
      <c r="B35" s="33"/>
      <c r="C35" s="101"/>
      <c r="D35" s="101"/>
      <c r="E35" s="101"/>
      <c r="F35" s="101"/>
      <c r="G35" s="101"/>
      <c r="H35" s="101"/>
      <c r="I35" s="101"/>
      <c r="J35" s="101"/>
      <c r="K35" s="101"/>
      <c r="L35" s="38"/>
      <c r="M35" s="35"/>
      <c r="N35" s="35"/>
    </row>
    <row r="36" customFormat="false" ht="13.2" hidden="false" customHeight="false" outlineLevel="0" collapsed="false">
      <c r="A36" s="6"/>
    </row>
    <row r="37" customFormat="false" ht="13.2" hidden="false" customHeight="true" outlineLevel="0" collapsed="false">
      <c r="A37" s="7" t="s">
        <v>124</v>
      </c>
      <c r="B37" s="7"/>
      <c r="C37" s="7"/>
      <c r="D37" s="7"/>
      <c r="E37" s="7"/>
      <c r="F37" s="7"/>
      <c r="G37" s="7"/>
      <c r="H37" s="7"/>
      <c r="I37" s="7"/>
      <c r="J37" s="7"/>
      <c r="K37" s="7"/>
      <c r="L37" s="7"/>
      <c r="M37" s="7"/>
      <c r="N37" s="7"/>
    </row>
    <row r="38" customFormat="false" ht="13.2" hidden="false" customHeight="true" outlineLevel="0" collapsed="false">
      <c r="A38" s="7" t="s">
        <v>76</v>
      </c>
      <c r="B38" s="7"/>
      <c r="C38" s="7"/>
      <c r="D38" s="7"/>
      <c r="E38" s="7"/>
      <c r="F38" s="7"/>
      <c r="G38" s="7"/>
      <c r="H38" s="7"/>
      <c r="I38" s="7"/>
      <c r="J38" s="7"/>
      <c r="K38" s="7"/>
      <c r="L38" s="7"/>
      <c r="M38" s="7"/>
      <c r="N38" s="7"/>
    </row>
    <row r="39" customFormat="false" ht="13.8" hidden="false" customHeight="false" outlineLevel="0" collapsed="false">
      <c r="A39" s="7"/>
      <c r="B39" s="7"/>
      <c r="C39" s="7"/>
      <c r="D39" s="7"/>
      <c r="E39" s="7"/>
      <c r="F39" s="7"/>
      <c r="G39" s="7"/>
      <c r="H39" s="7"/>
      <c r="I39" s="114"/>
      <c r="J39" s="114"/>
      <c r="K39" s="114"/>
    </row>
    <row r="40" s="5" customFormat="true" ht="55.5" hidden="false" customHeight="true" outlineLevel="0" collapsed="false">
      <c r="A40" s="8"/>
      <c r="B40" s="9"/>
      <c r="C40" s="10" t="s">
        <v>77</v>
      </c>
      <c r="D40" s="10"/>
      <c r="E40" s="10"/>
      <c r="F40" s="11" t="s">
        <v>18</v>
      </c>
      <c r="G40" s="11"/>
      <c r="H40" s="11"/>
      <c r="I40" s="10" t="s">
        <v>19</v>
      </c>
      <c r="J40" s="10"/>
      <c r="K40" s="10"/>
      <c r="L40" s="12" t="s">
        <v>20</v>
      </c>
      <c r="M40" s="12"/>
      <c r="N40" s="12"/>
    </row>
    <row r="41" s="5" customFormat="true" ht="13.2" hidden="false" customHeight="false" outlineLevel="0" collapsed="false">
      <c r="A41" s="13"/>
      <c r="B41" s="86"/>
      <c r="C41" s="14" t="s">
        <v>21</v>
      </c>
      <c r="D41" s="15" t="s">
        <v>22</v>
      </c>
      <c r="E41" s="16" t="s">
        <v>23</v>
      </c>
      <c r="F41" s="15" t="s">
        <v>21</v>
      </c>
      <c r="G41" s="15" t="s">
        <v>22</v>
      </c>
      <c r="H41" s="15" t="s">
        <v>23</v>
      </c>
      <c r="I41" s="14" t="s">
        <v>21</v>
      </c>
      <c r="J41" s="15" t="s">
        <v>22</v>
      </c>
      <c r="K41" s="16" t="s">
        <v>23</v>
      </c>
      <c r="L41" s="14" t="s">
        <v>21</v>
      </c>
      <c r="M41" s="15" t="s">
        <v>22</v>
      </c>
      <c r="N41" s="15" t="s">
        <v>23</v>
      </c>
    </row>
    <row r="42" customFormat="false" ht="13.2" hidden="false" customHeight="false" outlineLevel="0" collapsed="false">
      <c r="A42" s="6" t="s">
        <v>100</v>
      </c>
      <c r="C42" s="87"/>
      <c r="D42" s="49"/>
      <c r="E42" s="49"/>
      <c r="F42" s="20"/>
      <c r="G42" s="21"/>
      <c r="H42" s="22"/>
      <c r="I42" s="115"/>
      <c r="J42" s="116"/>
      <c r="K42" s="117"/>
      <c r="L42" s="87"/>
      <c r="M42" s="49"/>
      <c r="N42" s="49"/>
    </row>
    <row r="43" customFormat="false" ht="13.2" hidden="false" customHeight="false" outlineLevel="0" collapsed="false">
      <c r="A43" s="6"/>
      <c r="B43" s="4" t="s">
        <v>101</v>
      </c>
      <c r="C43" s="89" t="n">
        <v>18</v>
      </c>
      <c r="D43" s="90" t="n">
        <v>81</v>
      </c>
      <c r="E43" s="90" t="n">
        <v>99</v>
      </c>
      <c r="F43" s="23" t="n">
        <v>15</v>
      </c>
      <c r="G43" s="24" t="n">
        <v>28</v>
      </c>
      <c r="H43" s="119" t="n">
        <v>43</v>
      </c>
      <c r="I43" s="89" t="n">
        <v>22</v>
      </c>
      <c r="J43" s="90" t="n">
        <v>35</v>
      </c>
      <c r="K43" s="90" t="n">
        <v>57</v>
      </c>
      <c r="L43" s="89" t="n">
        <v>55</v>
      </c>
      <c r="M43" s="90" t="n">
        <v>144</v>
      </c>
      <c r="N43" s="90" t="n">
        <v>199</v>
      </c>
    </row>
    <row r="44" customFormat="false" ht="13.2" hidden="false" customHeight="false" outlineLevel="0" collapsed="false">
      <c r="A44" s="6"/>
      <c r="B44" s="4" t="s">
        <v>102</v>
      </c>
      <c r="C44" s="89" t="n">
        <v>5</v>
      </c>
      <c r="D44" s="90" t="n">
        <v>17</v>
      </c>
      <c r="E44" s="90" t="n">
        <v>22</v>
      </c>
      <c r="F44" s="23" t="n">
        <v>0</v>
      </c>
      <c r="G44" s="24" t="n">
        <v>0</v>
      </c>
      <c r="H44" s="119" t="n">
        <v>0</v>
      </c>
      <c r="I44" s="89" t="n">
        <v>0</v>
      </c>
      <c r="J44" s="90" t="n">
        <v>0</v>
      </c>
      <c r="K44" s="90" t="n">
        <v>0</v>
      </c>
      <c r="L44" s="89" t="n">
        <v>5</v>
      </c>
      <c r="M44" s="90" t="n">
        <v>17</v>
      </c>
      <c r="N44" s="90" t="n">
        <v>22</v>
      </c>
    </row>
    <row r="45" customFormat="false" ht="13.2" hidden="false" customHeight="false" outlineLevel="0" collapsed="false">
      <c r="A45" s="6"/>
      <c r="B45" s="4" t="s">
        <v>103</v>
      </c>
      <c r="C45" s="89" t="n">
        <v>13</v>
      </c>
      <c r="D45" s="90" t="n">
        <v>31</v>
      </c>
      <c r="E45" s="90" t="n">
        <v>44</v>
      </c>
      <c r="F45" s="23" t="n">
        <v>31</v>
      </c>
      <c r="G45" s="24" t="n">
        <v>19</v>
      </c>
      <c r="H45" s="119" t="n">
        <v>50</v>
      </c>
      <c r="I45" s="89" t="n">
        <v>18</v>
      </c>
      <c r="J45" s="90" t="n">
        <v>41</v>
      </c>
      <c r="K45" s="90" t="n">
        <v>59</v>
      </c>
      <c r="L45" s="89" t="n">
        <v>62</v>
      </c>
      <c r="M45" s="90" t="n">
        <v>91</v>
      </c>
      <c r="N45" s="90" t="n">
        <v>153</v>
      </c>
    </row>
    <row r="46" customFormat="false" ht="13.2" hidden="false" customHeight="false" outlineLevel="0" collapsed="false">
      <c r="A46" s="6"/>
      <c r="B46" s="4" t="s">
        <v>104</v>
      </c>
      <c r="C46" s="89" t="n">
        <v>6</v>
      </c>
      <c r="D46" s="90" t="n">
        <v>0</v>
      </c>
      <c r="E46" s="90" t="n">
        <v>6</v>
      </c>
      <c r="F46" s="23" t="n">
        <v>12</v>
      </c>
      <c r="G46" s="24" t="n">
        <v>0</v>
      </c>
      <c r="H46" s="119" t="n">
        <v>12</v>
      </c>
      <c r="I46" s="89" t="n">
        <v>11</v>
      </c>
      <c r="J46" s="90" t="n">
        <v>1</v>
      </c>
      <c r="K46" s="90" t="n">
        <v>12</v>
      </c>
      <c r="L46" s="89" t="n">
        <v>29</v>
      </c>
      <c r="M46" s="90" t="n">
        <v>1</v>
      </c>
      <c r="N46" s="90" t="n">
        <v>30</v>
      </c>
    </row>
    <row r="47" customFormat="false" ht="13.2" hidden="false" customHeight="false" outlineLevel="0" collapsed="false">
      <c r="A47" s="6"/>
      <c r="B47" s="4" t="s">
        <v>105</v>
      </c>
      <c r="C47" s="89" t="n">
        <v>17</v>
      </c>
      <c r="D47" s="90" t="n">
        <v>32</v>
      </c>
      <c r="E47" s="90" t="n">
        <v>49</v>
      </c>
      <c r="F47" s="23" t="n">
        <v>7</v>
      </c>
      <c r="G47" s="24" t="n">
        <v>20</v>
      </c>
      <c r="H47" s="119" t="n">
        <v>27</v>
      </c>
      <c r="I47" s="89" t="n">
        <v>17</v>
      </c>
      <c r="J47" s="90" t="n">
        <v>25</v>
      </c>
      <c r="K47" s="90" t="n">
        <v>42</v>
      </c>
      <c r="L47" s="89" t="n">
        <v>41</v>
      </c>
      <c r="M47" s="90" t="n">
        <v>77</v>
      </c>
      <c r="N47" s="90" t="n">
        <v>118</v>
      </c>
    </row>
    <row r="48" customFormat="false" ht="13.2" hidden="false" customHeight="false" outlineLevel="0" collapsed="false">
      <c r="A48" s="6"/>
      <c r="B48" s="4" t="s">
        <v>106</v>
      </c>
      <c r="C48" s="89" t="n">
        <v>28</v>
      </c>
      <c r="D48" s="90" t="n">
        <v>37</v>
      </c>
      <c r="E48" s="90" t="n">
        <v>65</v>
      </c>
      <c r="F48" s="23" t="n">
        <v>1</v>
      </c>
      <c r="G48" s="24" t="n">
        <v>0</v>
      </c>
      <c r="H48" s="119" t="n">
        <v>1</v>
      </c>
      <c r="I48" s="89" t="n">
        <v>0</v>
      </c>
      <c r="J48" s="90" t="n">
        <v>1</v>
      </c>
      <c r="K48" s="90" t="n">
        <v>1</v>
      </c>
      <c r="L48" s="89" t="n">
        <v>29</v>
      </c>
      <c r="M48" s="90" t="n">
        <v>38</v>
      </c>
      <c r="N48" s="90" t="n">
        <v>67</v>
      </c>
    </row>
    <row r="49" customFormat="false" ht="13.2" hidden="false" customHeight="false" outlineLevel="0" collapsed="false">
      <c r="A49" s="6"/>
      <c r="B49" s="4" t="s">
        <v>107</v>
      </c>
      <c r="C49" s="89" t="n">
        <v>21</v>
      </c>
      <c r="D49" s="90" t="n">
        <v>10</v>
      </c>
      <c r="E49" s="90" t="n">
        <v>31</v>
      </c>
      <c r="F49" s="23" t="n">
        <v>0</v>
      </c>
      <c r="G49" s="24" t="n">
        <v>0</v>
      </c>
      <c r="H49" s="119" t="n">
        <v>0</v>
      </c>
      <c r="I49" s="89" t="n">
        <v>0</v>
      </c>
      <c r="J49" s="90" t="n">
        <v>0</v>
      </c>
      <c r="K49" s="90" t="n">
        <v>0</v>
      </c>
      <c r="L49" s="89" t="n">
        <v>21</v>
      </c>
      <c r="M49" s="90" t="n">
        <v>10</v>
      </c>
      <c r="N49" s="90" t="n">
        <v>31</v>
      </c>
    </row>
    <row r="50" customFormat="false" ht="25.8" hidden="false" customHeight="true" outlineLevel="0" collapsed="false">
      <c r="A50" s="6"/>
      <c r="B50" s="66" t="s">
        <v>108</v>
      </c>
      <c r="C50" s="89" t="n">
        <v>30</v>
      </c>
      <c r="D50" s="90" t="n">
        <v>99</v>
      </c>
      <c r="E50" s="90" t="n">
        <v>129</v>
      </c>
      <c r="F50" s="23" t="n">
        <v>1</v>
      </c>
      <c r="G50" s="24" t="n">
        <v>2</v>
      </c>
      <c r="H50" s="119" t="n">
        <v>3</v>
      </c>
      <c r="I50" s="89" t="n">
        <v>4</v>
      </c>
      <c r="J50" s="90" t="n">
        <v>7</v>
      </c>
      <c r="K50" s="90" t="n">
        <v>11</v>
      </c>
      <c r="L50" s="89" t="n">
        <v>35</v>
      </c>
      <c r="M50" s="90" t="n">
        <v>108</v>
      </c>
      <c r="N50" s="90" t="n">
        <v>143</v>
      </c>
    </row>
    <row r="51" customFormat="false" ht="13.2" hidden="false" customHeight="false" outlineLevel="0" collapsed="false">
      <c r="A51" s="6"/>
      <c r="B51" s="66" t="s">
        <v>109</v>
      </c>
      <c r="C51" s="89" t="n">
        <v>4</v>
      </c>
      <c r="D51" s="90" t="n">
        <v>2</v>
      </c>
      <c r="E51" s="90" t="n">
        <v>6</v>
      </c>
      <c r="F51" s="23" t="n">
        <v>0</v>
      </c>
      <c r="G51" s="24" t="n">
        <v>0</v>
      </c>
      <c r="H51" s="119" t="n">
        <v>0</v>
      </c>
      <c r="I51" s="89" t="n">
        <v>0</v>
      </c>
      <c r="J51" s="90" t="n">
        <v>0</v>
      </c>
      <c r="K51" s="90" t="n">
        <v>0</v>
      </c>
      <c r="L51" s="89" t="n">
        <v>4</v>
      </c>
      <c r="M51" s="90" t="n">
        <v>2</v>
      </c>
      <c r="N51" s="90" t="n">
        <v>6</v>
      </c>
    </row>
    <row r="52" customFormat="false" ht="13.2" hidden="false" customHeight="false" outlineLevel="0" collapsed="false">
      <c r="A52" s="6"/>
      <c r="B52" s="5" t="s">
        <v>110</v>
      </c>
      <c r="C52" s="89" t="n">
        <v>5</v>
      </c>
      <c r="D52" s="90" t="n">
        <v>20</v>
      </c>
      <c r="E52" s="90" t="n">
        <v>25</v>
      </c>
      <c r="F52" s="23" t="n">
        <v>0</v>
      </c>
      <c r="G52" s="24" t="n">
        <v>0</v>
      </c>
      <c r="H52" s="119" t="n">
        <v>0</v>
      </c>
      <c r="I52" s="89" t="n">
        <v>0</v>
      </c>
      <c r="J52" s="90" t="n">
        <v>0</v>
      </c>
      <c r="K52" s="90" t="n">
        <v>0</v>
      </c>
      <c r="L52" s="89" t="n">
        <v>5</v>
      </c>
      <c r="M52" s="90" t="n">
        <v>20</v>
      </c>
      <c r="N52" s="90" t="n">
        <v>25</v>
      </c>
    </row>
    <row r="53" customFormat="false" ht="13.2" hidden="false" customHeight="false" outlineLevel="0" collapsed="false">
      <c r="A53" s="6"/>
      <c r="B53" s="4" t="s">
        <v>111</v>
      </c>
      <c r="C53" s="89" t="n">
        <v>11</v>
      </c>
      <c r="D53" s="90" t="n">
        <v>18</v>
      </c>
      <c r="E53" s="90" t="n">
        <v>29</v>
      </c>
      <c r="F53" s="23" t="n">
        <v>12</v>
      </c>
      <c r="G53" s="24" t="n">
        <v>25</v>
      </c>
      <c r="H53" s="119" t="n">
        <v>37</v>
      </c>
      <c r="I53" s="89" t="n">
        <v>29</v>
      </c>
      <c r="J53" s="90" t="n">
        <v>42</v>
      </c>
      <c r="K53" s="90" t="n">
        <v>71</v>
      </c>
      <c r="L53" s="89" t="n">
        <v>52</v>
      </c>
      <c r="M53" s="90" t="n">
        <v>85</v>
      </c>
      <c r="N53" s="90" t="n">
        <v>137</v>
      </c>
    </row>
    <row r="54" customFormat="false" ht="13.2" hidden="false" customHeight="false" outlineLevel="0" collapsed="false">
      <c r="A54" s="6"/>
      <c r="B54" s="4" t="s">
        <v>112</v>
      </c>
      <c r="C54" s="89" t="n">
        <v>16</v>
      </c>
      <c r="D54" s="90" t="n">
        <v>29</v>
      </c>
      <c r="E54" s="90" t="n">
        <v>45</v>
      </c>
      <c r="F54" s="23" t="n">
        <v>0</v>
      </c>
      <c r="G54" s="24" t="n">
        <v>0</v>
      </c>
      <c r="H54" s="119" t="n">
        <v>0</v>
      </c>
      <c r="I54" s="89" t="n">
        <v>0</v>
      </c>
      <c r="J54" s="90" t="n">
        <v>0</v>
      </c>
      <c r="K54" s="90" t="n">
        <v>0</v>
      </c>
      <c r="L54" s="89" t="n">
        <v>16</v>
      </c>
      <c r="M54" s="90" t="n">
        <v>29</v>
      </c>
      <c r="N54" s="90" t="n">
        <v>45</v>
      </c>
    </row>
    <row r="55" customFormat="false" ht="13.2" hidden="false" customHeight="false" outlineLevel="0" collapsed="false">
      <c r="A55" s="6"/>
      <c r="B55" s="4" t="s">
        <v>113</v>
      </c>
      <c r="C55" s="89" t="n">
        <v>15</v>
      </c>
      <c r="D55" s="90" t="n">
        <v>74</v>
      </c>
      <c r="E55" s="90" t="n">
        <v>89</v>
      </c>
      <c r="F55" s="23" t="n">
        <v>0</v>
      </c>
      <c r="G55" s="24" t="n">
        <v>0</v>
      </c>
      <c r="H55" s="119" t="n">
        <v>0</v>
      </c>
      <c r="I55" s="89" t="n">
        <v>0</v>
      </c>
      <c r="J55" s="90" t="n">
        <v>0</v>
      </c>
      <c r="K55" s="90" t="n">
        <v>0</v>
      </c>
      <c r="L55" s="89" t="n">
        <v>15</v>
      </c>
      <c r="M55" s="90" t="n">
        <v>74</v>
      </c>
      <c r="N55" s="90" t="n">
        <v>89</v>
      </c>
    </row>
    <row r="56" customFormat="false" ht="13.2" hidden="false" customHeight="false" outlineLevel="0" collapsed="false">
      <c r="A56" s="6"/>
      <c r="B56" s="4" t="s">
        <v>114</v>
      </c>
      <c r="C56" s="89" t="n">
        <v>16</v>
      </c>
      <c r="D56" s="90" t="n">
        <v>74</v>
      </c>
      <c r="E56" s="90" t="n">
        <v>90</v>
      </c>
      <c r="F56" s="23" t="n">
        <v>0</v>
      </c>
      <c r="G56" s="24" t="n">
        <v>0</v>
      </c>
      <c r="H56" s="119" t="n">
        <v>0</v>
      </c>
      <c r="I56" s="89" t="n">
        <v>0</v>
      </c>
      <c r="J56" s="90" t="n">
        <v>0</v>
      </c>
      <c r="K56" s="90" t="n">
        <v>0</v>
      </c>
      <c r="L56" s="89" t="n">
        <v>16</v>
      </c>
      <c r="M56" s="90" t="n">
        <v>74</v>
      </c>
      <c r="N56" s="90" t="n">
        <v>90</v>
      </c>
    </row>
    <row r="57" customFormat="false" ht="13.2" hidden="false" customHeight="false" outlineLevel="0" collapsed="false">
      <c r="A57" s="6"/>
      <c r="B57" s="4" t="s">
        <v>115</v>
      </c>
      <c r="C57" s="89" t="n">
        <v>24</v>
      </c>
      <c r="D57" s="90" t="n">
        <v>46</v>
      </c>
      <c r="E57" s="90" t="n">
        <v>70</v>
      </c>
      <c r="F57" s="23" t="n">
        <v>0</v>
      </c>
      <c r="G57" s="24" t="n">
        <v>0</v>
      </c>
      <c r="H57" s="119" t="n">
        <v>0</v>
      </c>
      <c r="I57" s="89" t="n">
        <v>0</v>
      </c>
      <c r="J57" s="90" t="n">
        <v>0</v>
      </c>
      <c r="K57" s="90" t="n">
        <v>0</v>
      </c>
      <c r="L57" s="89" t="n">
        <v>24</v>
      </c>
      <c r="M57" s="90" t="n">
        <v>46</v>
      </c>
      <c r="N57" s="90" t="n">
        <v>70</v>
      </c>
    </row>
    <row r="58" customFormat="false" ht="13.2" hidden="false" customHeight="false" outlineLevel="0" collapsed="false">
      <c r="A58" s="6"/>
      <c r="B58" s="4" t="s">
        <v>116</v>
      </c>
      <c r="C58" s="89" t="n">
        <v>11</v>
      </c>
      <c r="D58" s="90" t="n">
        <v>41</v>
      </c>
      <c r="E58" s="90" t="n">
        <v>52</v>
      </c>
      <c r="F58" s="23" t="n">
        <v>0</v>
      </c>
      <c r="G58" s="24" t="n">
        <v>0</v>
      </c>
      <c r="H58" s="119" t="n">
        <v>0</v>
      </c>
      <c r="I58" s="89" t="n">
        <v>0</v>
      </c>
      <c r="J58" s="90" t="n">
        <v>0</v>
      </c>
      <c r="K58" s="90" t="n">
        <v>0</v>
      </c>
      <c r="L58" s="89" t="n">
        <v>11</v>
      </c>
      <c r="M58" s="90" t="n">
        <v>41</v>
      </c>
      <c r="N58" s="90" t="n">
        <v>52</v>
      </c>
    </row>
    <row r="59" customFormat="false" ht="13.2" hidden="false" customHeight="false" outlineLevel="0" collapsed="false">
      <c r="A59" s="6"/>
      <c r="B59" s="33" t="s">
        <v>37</v>
      </c>
      <c r="C59" s="60" t="n">
        <f aca="false">SUM(C43:C58)</f>
        <v>240</v>
      </c>
      <c r="D59" s="61" t="n">
        <f aca="false">SUM(D43:D58)</f>
        <v>611</v>
      </c>
      <c r="E59" s="61" t="n">
        <f aca="false">SUM(E43:E58)</f>
        <v>851</v>
      </c>
      <c r="F59" s="60" t="n">
        <f aca="false">SUM(F43:F58)</f>
        <v>79</v>
      </c>
      <c r="G59" s="61" t="n">
        <f aca="false">SUM(G43:G58)</f>
        <v>94</v>
      </c>
      <c r="H59" s="61" t="n">
        <f aca="false">SUM(H43:H58)</f>
        <v>173</v>
      </c>
      <c r="I59" s="60" t="n">
        <f aca="false">SUM(I43:I58)</f>
        <v>101</v>
      </c>
      <c r="J59" s="61" t="n">
        <f aca="false">SUM(J43:J58)</f>
        <v>152</v>
      </c>
      <c r="K59" s="61" t="n">
        <f aca="false">SUM(K43:K58)</f>
        <v>253</v>
      </c>
      <c r="L59" s="60" t="n">
        <f aca="false">SUM(I59,F59,C59)</f>
        <v>420</v>
      </c>
      <c r="M59" s="61" t="n">
        <f aca="false">SUM(J59,G59,D59)</f>
        <v>857</v>
      </c>
      <c r="N59" s="61" t="n">
        <f aca="false">SUM(K59,H59,E59)</f>
        <v>1277</v>
      </c>
    </row>
    <row r="60" customFormat="false" ht="13.2" hidden="false" customHeight="false" outlineLevel="0" collapsed="false">
      <c r="A60" s="6" t="s">
        <v>117</v>
      </c>
      <c r="C60" s="107"/>
      <c r="D60" s="49"/>
      <c r="E60" s="88"/>
      <c r="F60" s="19"/>
      <c r="I60" s="107"/>
      <c r="L60" s="107"/>
      <c r="M60" s="49"/>
      <c r="N60" s="49"/>
    </row>
    <row r="61" customFormat="false" ht="13.2" hidden="false" customHeight="false" outlineLevel="0" collapsed="false">
      <c r="A61" s="6"/>
      <c r="B61" s="5" t="s">
        <v>118</v>
      </c>
      <c r="C61" s="89" t="n">
        <v>0</v>
      </c>
      <c r="D61" s="90" t="n">
        <v>0</v>
      </c>
      <c r="E61" s="120" t="n">
        <v>0</v>
      </c>
      <c r="F61" s="42" t="n">
        <v>161</v>
      </c>
      <c r="G61" s="44" t="n">
        <v>166</v>
      </c>
      <c r="H61" s="44" t="n">
        <v>327</v>
      </c>
      <c r="I61" s="89" t="n">
        <v>570</v>
      </c>
      <c r="J61" s="90" t="n">
        <v>607</v>
      </c>
      <c r="K61" s="120" t="n">
        <v>1177</v>
      </c>
      <c r="L61" s="89" t="n">
        <v>731</v>
      </c>
      <c r="M61" s="90" t="n">
        <v>773</v>
      </c>
      <c r="N61" s="90" t="n">
        <v>1504</v>
      </c>
    </row>
    <row r="62" customFormat="false" ht="13.2" hidden="false" customHeight="false" outlineLevel="0" collapsed="false">
      <c r="A62" s="6"/>
      <c r="B62" s="5" t="s">
        <v>119</v>
      </c>
      <c r="C62" s="89" t="n">
        <v>0</v>
      </c>
      <c r="D62" s="90" t="n">
        <v>0</v>
      </c>
      <c r="E62" s="120" t="n">
        <v>0</v>
      </c>
      <c r="F62" s="42" t="n">
        <v>3</v>
      </c>
      <c r="G62" s="44" t="n">
        <v>2</v>
      </c>
      <c r="H62" s="44" t="n">
        <v>5</v>
      </c>
      <c r="I62" s="89" t="n">
        <v>30</v>
      </c>
      <c r="J62" s="90" t="n">
        <v>20</v>
      </c>
      <c r="K62" s="120" t="n">
        <v>50</v>
      </c>
      <c r="L62" s="89" t="n">
        <v>33</v>
      </c>
      <c r="M62" s="90" t="n">
        <v>22</v>
      </c>
      <c r="N62" s="90" t="n">
        <v>55</v>
      </c>
    </row>
    <row r="63" customFormat="false" ht="13.2" hidden="false" customHeight="false" outlineLevel="0" collapsed="false">
      <c r="A63" s="6"/>
      <c r="B63" s="5" t="s">
        <v>120</v>
      </c>
      <c r="C63" s="89" t="n">
        <v>0</v>
      </c>
      <c r="D63" s="90" t="n">
        <v>0</v>
      </c>
      <c r="E63" s="120" t="n">
        <v>0</v>
      </c>
      <c r="F63" s="42" t="n">
        <v>51</v>
      </c>
      <c r="G63" s="44" t="n">
        <v>119</v>
      </c>
      <c r="H63" s="44" t="n">
        <v>170</v>
      </c>
      <c r="I63" s="89" t="n">
        <v>95</v>
      </c>
      <c r="J63" s="90" t="n">
        <v>192</v>
      </c>
      <c r="K63" s="120" t="n">
        <v>287</v>
      </c>
      <c r="L63" s="89" t="n">
        <v>146</v>
      </c>
      <c r="M63" s="90" t="n">
        <v>311</v>
      </c>
      <c r="N63" s="90" t="n">
        <v>457</v>
      </c>
    </row>
    <row r="64" customFormat="false" ht="13.2" hidden="false" customHeight="false" outlineLevel="0" collapsed="false">
      <c r="A64" s="6"/>
      <c r="B64" s="5" t="s">
        <v>121</v>
      </c>
      <c r="C64" s="89" t="n">
        <v>0</v>
      </c>
      <c r="D64" s="90" t="n">
        <v>0</v>
      </c>
      <c r="E64" s="120" t="n">
        <v>0</v>
      </c>
      <c r="F64" s="42" t="n">
        <v>33</v>
      </c>
      <c r="G64" s="44" t="n">
        <v>63</v>
      </c>
      <c r="H64" s="44" t="n">
        <v>96</v>
      </c>
      <c r="I64" s="89" t="n">
        <v>154</v>
      </c>
      <c r="J64" s="90" t="n">
        <v>235</v>
      </c>
      <c r="K64" s="120" t="n">
        <v>389</v>
      </c>
      <c r="L64" s="89" t="n">
        <v>187</v>
      </c>
      <c r="M64" s="90" t="n">
        <v>298</v>
      </c>
      <c r="N64" s="90" t="n">
        <v>485</v>
      </c>
    </row>
    <row r="65" customFormat="false" ht="13.2" hidden="false" customHeight="false" outlineLevel="0" collapsed="false">
      <c r="A65" s="6"/>
      <c r="B65" s="5" t="s">
        <v>122</v>
      </c>
      <c r="C65" s="89" t="n">
        <v>0</v>
      </c>
      <c r="D65" s="90" t="n">
        <v>0</v>
      </c>
      <c r="E65" s="120" t="n">
        <v>0</v>
      </c>
      <c r="F65" s="42" t="n">
        <v>13</v>
      </c>
      <c r="G65" s="44" t="n">
        <v>20</v>
      </c>
      <c r="H65" s="44" t="n">
        <v>33</v>
      </c>
      <c r="I65" s="89" t="n">
        <v>35</v>
      </c>
      <c r="J65" s="90" t="n">
        <v>21</v>
      </c>
      <c r="K65" s="120" t="n">
        <v>56</v>
      </c>
      <c r="L65" s="89" t="n">
        <v>48</v>
      </c>
      <c r="M65" s="90" t="n">
        <v>41</v>
      </c>
      <c r="N65" s="90" t="n">
        <v>89</v>
      </c>
    </row>
    <row r="66" customFormat="false" ht="13.2" hidden="false" customHeight="false" outlineLevel="0" collapsed="false">
      <c r="A66" s="6"/>
      <c r="B66" s="5" t="s">
        <v>123</v>
      </c>
      <c r="C66" s="89" t="n">
        <v>0</v>
      </c>
      <c r="D66" s="90" t="n">
        <v>0</v>
      </c>
      <c r="E66" s="120" t="n">
        <v>0</v>
      </c>
      <c r="F66" s="42" t="n">
        <v>22</v>
      </c>
      <c r="G66" s="44" t="n">
        <v>41</v>
      </c>
      <c r="H66" s="44" t="n">
        <v>63</v>
      </c>
      <c r="I66" s="89" t="n">
        <v>170</v>
      </c>
      <c r="J66" s="90" t="n">
        <v>277</v>
      </c>
      <c r="K66" s="120" t="n">
        <v>447</v>
      </c>
      <c r="L66" s="89" t="n">
        <v>192</v>
      </c>
      <c r="M66" s="90" t="n">
        <v>318</v>
      </c>
      <c r="N66" s="90" t="n">
        <v>510</v>
      </c>
    </row>
    <row r="67" customFormat="false" ht="13.2" hidden="false" customHeight="false" outlineLevel="0" collapsed="false">
      <c r="A67" s="6"/>
      <c r="B67" s="33" t="s">
        <v>37</v>
      </c>
      <c r="C67" s="60" t="n">
        <v>0</v>
      </c>
      <c r="D67" s="61" t="n">
        <v>0</v>
      </c>
      <c r="E67" s="121" t="n">
        <v>0</v>
      </c>
      <c r="F67" s="69" t="n">
        <f aca="false">SUM(F61:F66)</f>
        <v>283</v>
      </c>
      <c r="G67" s="69" t="n">
        <f aca="false">SUM(G61:G66)</f>
        <v>411</v>
      </c>
      <c r="H67" s="69" t="n">
        <f aca="false">SUM(H61:H66)</f>
        <v>694</v>
      </c>
      <c r="I67" s="60" t="n">
        <f aca="false">SUM(I61:I66)</f>
        <v>1054</v>
      </c>
      <c r="J67" s="61" t="n">
        <f aca="false">SUM(J61:J66)</f>
        <v>1352</v>
      </c>
      <c r="K67" s="121" t="n">
        <f aca="false">SUM(K61:K66)</f>
        <v>2406</v>
      </c>
      <c r="L67" s="60" t="n">
        <f aca="false">SUM(I67,F67,C67)</f>
        <v>1337</v>
      </c>
      <c r="M67" s="61" t="n">
        <f aca="false">SUM(J67,G67,D67)</f>
        <v>1763</v>
      </c>
      <c r="N67" s="61" t="n">
        <f aca="false">SUM(K67,H67,E67)</f>
        <v>3100</v>
      </c>
    </row>
    <row r="68" s="49" customFormat="true" ht="13.2" hidden="false" customHeight="false" outlineLevel="0" collapsed="false">
      <c r="A68" s="48"/>
      <c r="B68" s="54" t="s">
        <v>20</v>
      </c>
      <c r="C68" s="34" t="n">
        <f aca="false">C67+C59</f>
        <v>240</v>
      </c>
      <c r="D68" s="38" t="n">
        <f aca="false">D67+D59</f>
        <v>611</v>
      </c>
      <c r="E68" s="122" t="n">
        <f aca="false">E67+E59</f>
        <v>851</v>
      </c>
      <c r="F68" s="56" t="n">
        <f aca="false">F67+F59</f>
        <v>362</v>
      </c>
      <c r="G68" s="56" t="n">
        <f aca="false">G67+G59</f>
        <v>505</v>
      </c>
      <c r="H68" s="56" t="n">
        <f aca="false">H67+H59</f>
        <v>867</v>
      </c>
      <c r="I68" s="34" t="n">
        <f aca="false">I67+I59</f>
        <v>1155</v>
      </c>
      <c r="J68" s="38" t="n">
        <f aca="false">J67+J59</f>
        <v>1504</v>
      </c>
      <c r="K68" s="122" t="n">
        <f aca="false">K67+K59</f>
        <v>2659</v>
      </c>
      <c r="L68" s="34" t="n">
        <f aca="false">SUM(I68,F68,C68)</f>
        <v>1757</v>
      </c>
      <c r="M68" s="38" t="n">
        <f aca="false">SUM(J68,G68,D68)</f>
        <v>2620</v>
      </c>
      <c r="N68" s="38" t="n">
        <f aca="false">SUM(K68,H68,E68)</f>
        <v>4377</v>
      </c>
    </row>
    <row r="69" customFormat="false" ht="13.2" hidden="false" customHeight="false" outlineLevel="0" collapsed="false">
      <c r="A69" s="6"/>
    </row>
    <row r="70" customFormat="false" ht="13.2" hidden="false" customHeight="false" outlineLevel="0" collapsed="false">
      <c r="A70" s="6"/>
    </row>
    <row r="71" customFormat="false" ht="13.2" hidden="false" customHeight="true" outlineLevel="0" collapsed="false">
      <c r="A71" s="7" t="s">
        <v>124</v>
      </c>
      <c r="B71" s="7"/>
      <c r="C71" s="7"/>
      <c r="D71" s="7"/>
      <c r="E71" s="7"/>
      <c r="F71" s="7"/>
      <c r="G71" s="7"/>
      <c r="H71" s="7"/>
      <c r="I71" s="7"/>
      <c r="J71" s="7"/>
      <c r="K71" s="7"/>
      <c r="L71" s="7"/>
      <c r="M71" s="7"/>
      <c r="N71" s="7"/>
    </row>
    <row r="72" customFormat="false" ht="13.2" hidden="false" customHeight="true" outlineLevel="0" collapsed="false">
      <c r="A72" s="7" t="s">
        <v>80</v>
      </c>
      <c r="B72" s="7"/>
      <c r="C72" s="7"/>
      <c r="D72" s="7"/>
      <c r="E72" s="7"/>
      <c r="F72" s="7"/>
      <c r="G72" s="7"/>
      <c r="H72" s="7"/>
      <c r="I72" s="7"/>
      <c r="J72" s="7"/>
      <c r="K72" s="7"/>
      <c r="L72" s="7"/>
      <c r="M72" s="7"/>
      <c r="N72" s="7"/>
    </row>
    <row r="73" customFormat="false" ht="13.8" hidden="false" customHeight="false" outlineLevel="0" collapsed="false">
      <c r="A73" s="7"/>
      <c r="B73" s="7"/>
      <c r="C73" s="7"/>
      <c r="D73" s="7"/>
      <c r="E73" s="7"/>
      <c r="F73" s="7"/>
      <c r="G73" s="7"/>
      <c r="H73" s="7"/>
      <c r="I73" s="114"/>
      <c r="J73" s="114"/>
      <c r="K73" s="114"/>
    </row>
    <row r="74" s="5" customFormat="true" ht="55.5" hidden="false" customHeight="true" outlineLevel="0" collapsed="false">
      <c r="A74" s="8"/>
      <c r="B74" s="9"/>
      <c r="C74" s="10" t="s">
        <v>17</v>
      </c>
      <c r="D74" s="10"/>
      <c r="E74" s="10"/>
      <c r="F74" s="11" t="s">
        <v>18</v>
      </c>
      <c r="G74" s="11"/>
      <c r="H74" s="11"/>
      <c r="I74" s="10" t="s">
        <v>19</v>
      </c>
      <c r="J74" s="10"/>
      <c r="K74" s="10"/>
      <c r="L74" s="12" t="s">
        <v>20</v>
      </c>
      <c r="M74" s="12"/>
      <c r="N74" s="12"/>
    </row>
    <row r="75" s="5" customFormat="true" ht="13.2" hidden="false" customHeight="false" outlineLevel="0" collapsed="false">
      <c r="A75" s="13"/>
      <c r="B75" s="86"/>
      <c r="C75" s="14" t="s">
        <v>21</v>
      </c>
      <c r="D75" s="15" t="s">
        <v>22</v>
      </c>
      <c r="E75" s="16" t="s">
        <v>23</v>
      </c>
      <c r="F75" s="15" t="s">
        <v>21</v>
      </c>
      <c r="G75" s="15" t="s">
        <v>22</v>
      </c>
      <c r="H75" s="15" t="s">
        <v>23</v>
      </c>
      <c r="I75" s="14" t="s">
        <v>21</v>
      </c>
      <c r="J75" s="15" t="s">
        <v>22</v>
      </c>
      <c r="K75" s="16" t="s">
        <v>23</v>
      </c>
      <c r="L75" s="14" t="s">
        <v>21</v>
      </c>
      <c r="M75" s="15" t="s">
        <v>22</v>
      </c>
      <c r="N75" s="15" t="s">
        <v>23</v>
      </c>
    </row>
    <row r="76" customFormat="false" ht="13.2" hidden="false" customHeight="false" outlineLevel="0" collapsed="false">
      <c r="A76" s="6" t="s">
        <v>100</v>
      </c>
      <c r="C76" s="87"/>
      <c r="D76" s="49"/>
      <c r="E76" s="49"/>
      <c r="F76" s="20"/>
      <c r="G76" s="21"/>
      <c r="H76" s="22"/>
      <c r="I76" s="115"/>
      <c r="J76" s="116"/>
      <c r="K76" s="117"/>
      <c r="L76" s="87"/>
      <c r="M76" s="49"/>
      <c r="N76" s="49"/>
    </row>
    <row r="77" customFormat="false" ht="13.2" hidden="false" customHeight="false" outlineLevel="0" collapsed="false">
      <c r="A77" s="6"/>
      <c r="B77" s="4" t="s">
        <v>101</v>
      </c>
      <c r="C77" s="89" t="n">
        <v>585</v>
      </c>
      <c r="D77" s="90" t="n">
        <v>983</v>
      </c>
      <c r="E77" s="90" t="n">
        <v>1568</v>
      </c>
      <c r="F77" s="23" t="n">
        <v>54</v>
      </c>
      <c r="G77" s="24" t="n">
        <v>71</v>
      </c>
      <c r="H77" s="24" t="n">
        <v>125</v>
      </c>
      <c r="I77" s="89" t="n">
        <v>63</v>
      </c>
      <c r="J77" s="90" t="n">
        <v>77</v>
      </c>
      <c r="K77" s="90" t="n">
        <v>140</v>
      </c>
      <c r="L77" s="89" t="n">
        <v>702</v>
      </c>
      <c r="M77" s="90" t="n">
        <v>1131</v>
      </c>
      <c r="N77" s="90" t="n">
        <v>1833</v>
      </c>
    </row>
    <row r="78" customFormat="false" ht="13.2" hidden="false" customHeight="false" outlineLevel="0" collapsed="false">
      <c r="A78" s="6"/>
      <c r="B78" s="4" t="s">
        <v>102</v>
      </c>
      <c r="C78" s="89" t="n">
        <v>747</v>
      </c>
      <c r="D78" s="90" t="n">
        <v>2025</v>
      </c>
      <c r="E78" s="90" t="n">
        <v>2772</v>
      </c>
      <c r="F78" s="23" t="n">
        <v>0</v>
      </c>
      <c r="G78" s="24" t="n">
        <v>0</v>
      </c>
      <c r="H78" s="24" t="n">
        <v>0</v>
      </c>
      <c r="I78" s="89" t="n">
        <v>0</v>
      </c>
      <c r="J78" s="90" t="n">
        <v>0</v>
      </c>
      <c r="K78" s="90" t="n">
        <v>0</v>
      </c>
      <c r="L78" s="89" t="n">
        <v>747</v>
      </c>
      <c r="M78" s="90" t="n">
        <v>2025</v>
      </c>
      <c r="N78" s="90" t="n">
        <v>2772</v>
      </c>
    </row>
    <row r="79" customFormat="false" ht="13.2" hidden="false" customHeight="false" outlineLevel="0" collapsed="false">
      <c r="A79" s="6"/>
      <c r="B79" s="4" t="s">
        <v>103</v>
      </c>
      <c r="C79" s="89" t="n">
        <v>312</v>
      </c>
      <c r="D79" s="90" t="n">
        <v>585</v>
      </c>
      <c r="E79" s="90" t="n">
        <v>897</v>
      </c>
      <c r="F79" s="23" t="n">
        <v>76</v>
      </c>
      <c r="G79" s="24" t="n">
        <v>63</v>
      </c>
      <c r="H79" s="24" t="n">
        <v>139</v>
      </c>
      <c r="I79" s="89" t="n">
        <v>55</v>
      </c>
      <c r="J79" s="90" t="n">
        <v>74</v>
      </c>
      <c r="K79" s="90" t="n">
        <v>129</v>
      </c>
      <c r="L79" s="89" t="n">
        <v>443</v>
      </c>
      <c r="M79" s="90" t="n">
        <v>722</v>
      </c>
      <c r="N79" s="90" t="n">
        <v>1165</v>
      </c>
    </row>
    <row r="80" customFormat="false" ht="13.2" hidden="false" customHeight="false" outlineLevel="0" collapsed="false">
      <c r="A80" s="6"/>
      <c r="B80" s="4" t="s">
        <v>104</v>
      </c>
      <c r="C80" s="89" t="n">
        <v>22</v>
      </c>
      <c r="D80" s="90" t="n">
        <v>0</v>
      </c>
      <c r="E80" s="90" t="n">
        <v>22</v>
      </c>
      <c r="F80" s="23" t="n">
        <v>50</v>
      </c>
      <c r="G80" s="24" t="n">
        <v>7</v>
      </c>
      <c r="H80" s="24" t="n">
        <v>57</v>
      </c>
      <c r="I80" s="89" t="n">
        <v>53</v>
      </c>
      <c r="J80" s="90" t="n">
        <v>13</v>
      </c>
      <c r="K80" s="90" t="n">
        <v>66</v>
      </c>
      <c r="L80" s="89" t="n">
        <v>125</v>
      </c>
      <c r="M80" s="90" t="n">
        <v>20</v>
      </c>
      <c r="N80" s="90" t="n">
        <v>145</v>
      </c>
    </row>
    <row r="81" customFormat="false" ht="13.2" hidden="false" customHeight="false" outlineLevel="0" collapsed="false">
      <c r="A81" s="6"/>
      <c r="B81" s="4" t="s">
        <v>105</v>
      </c>
      <c r="C81" s="89" t="n">
        <v>1067</v>
      </c>
      <c r="D81" s="90" t="n">
        <v>1403</v>
      </c>
      <c r="E81" s="90" t="n">
        <v>2470</v>
      </c>
      <c r="F81" s="23" t="n">
        <v>79</v>
      </c>
      <c r="G81" s="24" t="n">
        <v>103</v>
      </c>
      <c r="H81" s="24" t="n">
        <v>182</v>
      </c>
      <c r="I81" s="89" t="n">
        <v>75</v>
      </c>
      <c r="J81" s="90" t="n">
        <v>96</v>
      </c>
      <c r="K81" s="90" t="n">
        <v>171</v>
      </c>
      <c r="L81" s="89" t="n">
        <v>1221</v>
      </c>
      <c r="M81" s="90" t="n">
        <v>1602</v>
      </c>
      <c r="N81" s="90" t="n">
        <v>2823</v>
      </c>
    </row>
    <row r="82" customFormat="false" ht="13.2" hidden="false" customHeight="false" outlineLevel="0" collapsed="false">
      <c r="A82" s="6"/>
      <c r="B82" s="4" t="s">
        <v>106</v>
      </c>
      <c r="C82" s="89" t="n">
        <v>627</v>
      </c>
      <c r="D82" s="90" t="n">
        <v>796</v>
      </c>
      <c r="E82" s="90" t="n">
        <v>1423</v>
      </c>
      <c r="F82" s="23" t="n">
        <v>12</v>
      </c>
      <c r="G82" s="24" t="n">
        <v>29</v>
      </c>
      <c r="H82" s="24" t="n">
        <v>41</v>
      </c>
      <c r="I82" s="89" t="n">
        <v>8</v>
      </c>
      <c r="J82" s="90" t="n">
        <v>24</v>
      </c>
      <c r="K82" s="90" t="n">
        <v>32</v>
      </c>
      <c r="L82" s="89" t="n">
        <v>647</v>
      </c>
      <c r="M82" s="90" t="n">
        <v>849</v>
      </c>
      <c r="N82" s="90" t="n">
        <v>1496</v>
      </c>
    </row>
    <row r="83" customFormat="false" ht="13.2" hidden="false" customHeight="false" outlineLevel="0" collapsed="false">
      <c r="A83" s="6"/>
      <c r="B83" s="4" t="s">
        <v>107</v>
      </c>
      <c r="C83" s="89" t="n">
        <v>531</v>
      </c>
      <c r="D83" s="90" t="n">
        <v>569</v>
      </c>
      <c r="E83" s="90" t="n">
        <v>1100</v>
      </c>
      <c r="F83" s="23" t="n">
        <v>0</v>
      </c>
      <c r="G83" s="24" t="n">
        <v>0</v>
      </c>
      <c r="H83" s="24" t="n">
        <v>0</v>
      </c>
      <c r="I83" s="89" t="n">
        <v>0</v>
      </c>
      <c r="J83" s="90" t="n">
        <v>0</v>
      </c>
      <c r="K83" s="90" t="n">
        <v>0</v>
      </c>
      <c r="L83" s="89" t="n">
        <v>531</v>
      </c>
      <c r="M83" s="90" t="n">
        <v>569</v>
      </c>
      <c r="N83" s="90" t="n">
        <v>1100</v>
      </c>
    </row>
    <row r="84" customFormat="false" ht="26.4" hidden="false" customHeight="true" outlineLevel="0" collapsed="false">
      <c r="A84" s="6"/>
      <c r="B84" s="66" t="s">
        <v>108</v>
      </c>
      <c r="C84" s="89" t="n">
        <v>821</v>
      </c>
      <c r="D84" s="90" t="n">
        <v>1455</v>
      </c>
      <c r="E84" s="90" t="n">
        <v>2276</v>
      </c>
      <c r="F84" s="23" t="n">
        <v>19</v>
      </c>
      <c r="G84" s="24" t="n">
        <v>37</v>
      </c>
      <c r="H84" s="24" t="n">
        <v>56</v>
      </c>
      <c r="I84" s="89" t="n">
        <v>18</v>
      </c>
      <c r="J84" s="90" t="n">
        <v>52</v>
      </c>
      <c r="K84" s="90" t="n">
        <v>70</v>
      </c>
      <c r="L84" s="89" t="n">
        <v>858</v>
      </c>
      <c r="M84" s="90" t="n">
        <v>1544</v>
      </c>
      <c r="N84" s="90" t="n">
        <v>2402</v>
      </c>
    </row>
    <row r="85" customFormat="false" ht="13.2" hidden="false" customHeight="false" outlineLevel="0" collapsed="false">
      <c r="A85" s="6"/>
      <c r="B85" s="4" t="s">
        <v>109</v>
      </c>
      <c r="C85" s="89" t="n">
        <v>287</v>
      </c>
      <c r="D85" s="90" t="n">
        <v>485</v>
      </c>
      <c r="E85" s="90" t="n">
        <v>772</v>
      </c>
      <c r="F85" s="23" t="n">
        <v>0</v>
      </c>
      <c r="G85" s="24" t="n">
        <v>0</v>
      </c>
      <c r="H85" s="24" t="n">
        <v>0</v>
      </c>
      <c r="I85" s="89" t="n">
        <v>0</v>
      </c>
      <c r="J85" s="90" t="n">
        <v>0</v>
      </c>
      <c r="K85" s="90" t="n">
        <v>0</v>
      </c>
      <c r="L85" s="89" t="n">
        <v>287</v>
      </c>
      <c r="M85" s="90" t="n">
        <v>485</v>
      </c>
      <c r="N85" s="90" t="n">
        <v>772</v>
      </c>
    </row>
    <row r="86" customFormat="false" ht="13.2" hidden="false" customHeight="false" outlineLevel="0" collapsed="false">
      <c r="A86" s="6"/>
      <c r="B86" s="47" t="s">
        <v>110</v>
      </c>
      <c r="C86" s="89" t="n">
        <v>756</v>
      </c>
      <c r="D86" s="90" t="n">
        <v>1226</v>
      </c>
      <c r="E86" s="90" t="n">
        <v>1982</v>
      </c>
      <c r="F86" s="23" t="n">
        <v>0</v>
      </c>
      <c r="G86" s="24" t="n">
        <v>0</v>
      </c>
      <c r="H86" s="24" t="n">
        <v>0</v>
      </c>
      <c r="I86" s="89" t="n">
        <v>0</v>
      </c>
      <c r="J86" s="90" t="n">
        <v>0</v>
      </c>
      <c r="K86" s="90" t="n">
        <v>0</v>
      </c>
      <c r="L86" s="89" t="n">
        <v>756</v>
      </c>
      <c r="M86" s="90" t="n">
        <v>1226</v>
      </c>
      <c r="N86" s="90" t="n">
        <v>1982</v>
      </c>
    </row>
    <row r="87" customFormat="false" ht="13.2" hidden="false" customHeight="false" outlineLevel="0" collapsed="false">
      <c r="A87" s="6"/>
      <c r="B87" s="4" t="s">
        <v>111</v>
      </c>
      <c r="C87" s="89" t="n">
        <v>131</v>
      </c>
      <c r="D87" s="90" t="n">
        <v>145</v>
      </c>
      <c r="E87" s="90" t="n">
        <v>276</v>
      </c>
      <c r="F87" s="23" t="n">
        <v>128</v>
      </c>
      <c r="G87" s="24" t="n">
        <v>157</v>
      </c>
      <c r="H87" s="24" t="n">
        <v>285</v>
      </c>
      <c r="I87" s="89" t="n">
        <v>102</v>
      </c>
      <c r="J87" s="90" t="n">
        <v>176</v>
      </c>
      <c r="K87" s="90" t="n">
        <v>278</v>
      </c>
      <c r="L87" s="89" t="n">
        <v>361</v>
      </c>
      <c r="M87" s="90" t="n">
        <v>478</v>
      </c>
      <c r="N87" s="90" t="n">
        <v>839</v>
      </c>
    </row>
    <row r="88" customFormat="false" ht="13.2" hidden="false" customHeight="false" outlineLevel="0" collapsed="false">
      <c r="A88" s="6"/>
      <c r="B88" s="4" t="s">
        <v>112</v>
      </c>
      <c r="C88" s="89" t="n">
        <v>779</v>
      </c>
      <c r="D88" s="90" t="n">
        <v>1186</v>
      </c>
      <c r="E88" s="90" t="n">
        <v>1965</v>
      </c>
      <c r="F88" s="23" t="n">
        <v>0</v>
      </c>
      <c r="G88" s="24" t="n">
        <v>0</v>
      </c>
      <c r="H88" s="24" t="n">
        <v>0</v>
      </c>
      <c r="I88" s="89" t="n">
        <v>0</v>
      </c>
      <c r="J88" s="90" t="n">
        <v>0</v>
      </c>
      <c r="K88" s="90" t="n">
        <v>0</v>
      </c>
      <c r="L88" s="89" t="n">
        <v>779</v>
      </c>
      <c r="M88" s="90" t="n">
        <v>1186</v>
      </c>
      <c r="N88" s="90" t="n">
        <v>1965</v>
      </c>
    </row>
    <row r="89" customFormat="false" ht="13.2" hidden="false" customHeight="false" outlineLevel="0" collapsed="false">
      <c r="A89" s="6"/>
      <c r="B89" s="4" t="s">
        <v>113</v>
      </c>
      <c r="C89" s="89" t="n">
        <v>666</v>
      </c>
      <c r="D89" s="90" t="n">
        <v>1094</v>
      </c>
      <c r="E89" s="90" t="n">
        <v>1760</v>
      </c>
      <c r="F89" s="23" t="n">
        <v>0</v>
      </c>
      <c r="G89" s="24" t="n">
        <v>0</v>
      </c>
      <c r="H89" s="24" t="n">
        <v>0</v>
      </c>
      <c r="I89" s="89" t="n">
        <v>0</v>
      </c>
      <c r="J89" s="90" t="n">
        <v>0</v>
      </c>
      <c r="K89" s="90" t="n">
        <v>0</v>
      </c>
      <c r="L89" s="89" t="n">
        <v>666</v>
      </c>
      <c r="M89" s="90" t="n">
        <v>1094</v>
      </c>
      <c r="N89" s="90" t="n">
        <v>1760</v>
      </c>
    </row>
    <row r="90" customFormat="false" ht="13.2" hidden="false" customHeight="false" outlineLevel="0" collapsed="false">
      <c r="A90" s="6"/>
      <c r="B90" s="4" t="s">
        <v>114</v>
      </c>
      <c r="C90" s="89" t="n">
        <v>542</v>
      </c>
      <c r="D90" s="90" t="n">
        <v>1077</v>
      </c>
      <c r="E90" s="90" t="n">
        <v>1619</v>
      </c>
      <c r="F90" s="23" t="n">
        <v>0</v>
      </c>
      <c r="G90" s="24" t="n">
        <v>0</v>
      </c>
      <c r="H90" s="24" t="n">
        <v>0</v>
      </c>
      <c r="I90" s="89" t="n">
        <v>0</v>
      </c>
      <c r="J90" s="90" t="n">
        <v>0</v>
      </c>
      <c r="K90" s="90" t="n">
        <v>0</v>
      </c>
      <c r="L90" s="89" t="n">
        <v>542</v>
      </c>
      <c r="M90" s="90" t="n">
        <v>1077</v>
      </c>
      <c r="N90" s="90" t="n">
        <v>1619</v>
      </c>
    </row>
    <row r="91" customFormat="false" ht="13.2" hidden="false" customHeight="false" outlineLevel="0" collapsed="false">
      <c r="A91" s="6"/>
      <c r="B91" s="4" t="s">
        <v>115</v>
      </c>
      <c r="C91" s="89" t="n">
        <v>650</v>
      </c>
      <c r="D91" s="90" t="n">
        <v>1420</v>
      </c>
      <c r="E91" s="90" t="n">
        <v>2070</v>
      </c>
      <c r="F91" s="23" t="n">
        <v>0</v>
      </c>
      <c r="G91" s="24" t="n">
        <v>0</v>
      </c>
      <c r="H91" s="24" t="n">
        <v>0</v>
      </c>
      <c r="I91" s="89" t="n">
        <v>0</v>
      </c>
      <c r="J91" s="90" t="n">
        <v>0</v>
      </c>
      <c r="K91" s="90" t="n">
        <v>0</v>
      </c>
      <c r="L91" s="89" t="n">
        <v>650</v>
      </c>
      <c r="M91" s="90" t="n">
        <v>1420</v>
      </c>
      <c r="N91" s="90" t="n">
        <v>2070</v>
      </c>
    </row>
    <row r="92" customFormat="false" ht="13.2" hidden="false" customHeight="false" outlineLevel="0" collapsed="false">
      <c r="A92" s="6"/>
      <c r="B92" s="5" t="s">
        <v>116</v>
      </c>
      <c r="C92" s="89" t="n">
        <v>378</v>
      </c>
      <c r="D92" s="90" t="n">
        <v>723</v>
      </c>
      <c r="E92" s="90" t="n">
        <v>1101</v>
      </c>
      <c r="F92" s="23" t="n">
        <v>0</v>
      </c>
      <c r="G92" s="24" t="n">
        <v>0</v>
      </c>
      <c r="H92" s="24" t="n">
        <v>0</v>
      </c>
      <c r="I92" s="89" t="n">
        <v>0</v>
      </c>
      <c r="J92" s="90" t="n">
        <v>0</v>
      </c>
      <c r="K92" s="90" t="n">
        <v>0</v>
      </c>
      <c r="L92" s="89" t="n">
        <v>378</v>
      </c>
      <c r="M92" s="90" t="n">
        <v>723</v>
      </c>
      <c r="N92" s="90" t="n">
        <v>1101</v>
      </c>
    </row>
    <row r="93" customFormat="false" ht="13.2" hidden="false" customHeight="false" outlineLevel="0" collapsed="false">
      <c r="A93" s="6"/>
      <c r="B93" s="33" t="s">
        <v>37</v>
      </c>
      <c r="C93" s="60" t="n">
        <f aca="false">SUM(C77:C92)</f>
        <v>8901</v>
      </c>
      <c r="D93" s="61" t="n">
        <f aca="false">SUM(D77:D92)</f>
        <v>15172</v>
      </c>
      <c r="E93" s="61" t="n">
        <f aca="false">SUM(E77:E92)</f>
        <v>24073</v>
      </c>
      <c r="F93" s="60" t="n">
        <f aca="false">SUM(F77:F92)</f>
        <v>418</v>
      </c>
      <c r="G93" s="61" t="n">
        <f aca="false">SUM(G77:G92)</f>
        <v>467</v>
      </c>
      <c r="H93" s="61" t="n">
        <f aca="false">SUM(H77:H92)</f>
        <v>885</v>
      </c>
      <c r="I93" s="60" t="n">
        <f aca="false">SUM(I77:I92)</f>
        <v>374</v>
      </c>
      <c r="J93" s="61" t="n">
        <f aca="false">SUM(J77:J92)</f>
        <v>512</v>
      </c>
      <c r="K93" s="61" t="n">
        <f aca="false">SUM(K77:K92)</f>
        <v>886</v>
      </c>
      <c r="L93" s="60" t="n">
        <f aca="false">SUM(I93,F93,C93)</f>
        <v>9693</v>
      </c>
      <c r="M93" s="61" t="n">
        <f aca="false">SUM(J93,G93,D93)</f>
        <v>16151</v>
      </c>
      <c r="N93" s="61" t="n">
        <f aca="false">SUM(K93,H93,E93)</f>
        <v>25844</v>
      </c>
    </row>
    <row r="94" customFormat="false" ht="13.2" hidden="false" customHeight="false" outlineLevel="0" collapsed="false">
      <c r="A94" s="6" t="s">
        <v>117</v>
      </c>
      <c r="C94" s="107"/>
      <c r="D94" s="49"/>
      <c r="E94" s="88"/>
      <c r="F94" s="19"/>
      <c r="I94" s="107"/>
      <c r="L94" s="107"/>
      <c r="M94" s="49"/>
      <c r="N94" s="49"/>
    </row>
    <row r="95" customFormat="false" ht="13.2" hidden="false" customHeight="false" outlineLevel="0" collapsed="false">
      <c r="A95" s="6"/>
      <c r="B95" s="5" t="s">
        <v>118</v>
      </c>
      <c r="C95" s="89" t="n">
        <v>0</v>
      </c>
      <c r="D95" s="90" t="n">
        <v>0</v>
      </c>
      <c r="E95" s="120" t="n">
        <v>0</v>
      </c>
      <c r="F95" s="23" t="n">
        <v>2692</v>
      </c>
      <c r="G95" s="91" t="n">
        <v>2895</v>
      </c>
      <c r="H95" s="91" t="n">
        <v>5587</v>
      </c>
      <c r="I95" s="89" t="n">
        <v>3912</v>
      </c>
      <c r="J95" s="90" t="n">
        <v>4149</v>
      </c>
      <c r="K95" s="120" t="n">
        <v>8061</v>
      </c>
      <c r="L95" s="89" t="n">
        <v>6604</v>
      </c>
      <c r="M95" s="90" t="n">
        <v>7044</v>
      </c>
      <c r="N95" s="90" t="n">
        <v>13648</v>
      </c>
    </row>
    <row r="96" customFormat="false" ht="13.2" hidden="false" customHeight="false" outlineLevel="0" collapsed="false">
      <c r="A96" s="6"/>
      <c r="B96" s="5" t="s">
        <v>119</v>
      </c>
      <c r="C96" s="89" t="n">
        <v>0</v>
      </c>
      <c r="D96" s="90" t="n">
        <v>0</v>
      </c>
      <c r="E96" s="120" t="n">
        <v>0</v>
      </c>
      <c r="F96" s="23" t="n">
        <v>97</v>
      </c>
      <c r="G96" s="91" t="n">
        <v>140</v>
      </c>
      <c r="H96" s="91" t="n">
        <v>237</v>
      </c>
      <c r="I96" s="89" t="n">
        <v>63</v>
      </c>
      <c r="J96" s="90" t="n">
        <v>72</v>
      </c>
      <c r="K96" s="120" t="n">
        <v>135</v>
      </c>
      <c r="L96" s="89" t="n">
        <v>160</v>
      </c>
      <c r="M96" s="90" t="n">
        <v>212</v>
      </c>
      <c r="N96" s="90" t="n">
        <v>372</v>
      </c>
    </row>
    <row r="97" customFormat="false" ht="13.2" hidden="false" customHeight="false" outlineLevel="0" collapsed="false">
      <c r="A97" s="6"/>
      <c r="B97" s="5" t="s">
        <v>120</v>
      </c>
      <c r="C97" s="89" t="n">
        <v>0</v>
      </c>
      <c r="D97" s="90" t="n">
        <v>0</v>
      </c>
      <c r="E97" s="120" t="n">
        <v>0</v>
      </c>
      <c r="F97" s="23" t="n">
        <v>757</v>
      </c>
      <c r="G97" s="91" t="n">
        <v>1052</v>
      </c>
      <c r="H97" s="91" t="n">
        <v>1809</v>
      </c>
      <c r="I97" s="89" t="n">
        <v>945</v>
      </c>
      <c r="J97" s="90" t="n">
        <v>1289</v>
      </c>
      <c r="K97" s="120" t="n">
        <v>2234</v>
      </c>
      <c r="L97" s="89" t="n">
        <v>1702</v>
      </c>
      <c r="M97" s="90" t="n">
        <v>2341</v>
      </c>
      <c r="N97" s="90" t="n">
        <v>4043</v>
      </c>
    </row>
    <row r="98" customFormat="false" ht="13.2" hidden="false" customHeight="false" outlineLevel="0" collapsed="false">
      <c r="A98" s="6"/>
      <c r="B98" s="5" t="s">
        <v>121</v>
      </c>
      <c r="C98" s="89" t="n">
        <v>0</v>
      </c>
      <c r="D98" s="90" t="n">
        <v>0</v>
      </c>
      <c r="E98" s="120" t="n">
        <v>0</v>
      </c>
      <c r="F98" s="23" t="n">
        <v>1934</v>
      </c>
      <c r="G98" s="91" t="n">
        <v>2682</v>
      </c>
      <c r="H98" s="91" t="n">
        <v>4616</v>
      </c>
      <c r="I98" s="89" t="n">
        <v>2421</v>
      </c>
      <c r="J98" s="90" t="n">
        <v>3324</v>
      </c>
      <c r="K98" s="120" t="n">
        <v>5745</v>
      </c>
      <c r="L98" s="89" t="n">
        <v>4355</v>
      </c>
      <c r="M98" s="90" t="n">
        <v>6006</v>
      </c>
      <c r="N98" s="90" t="n">
        <v>10361</v>
      </c>
    </row>
    <row r="99" customFormat="false" ht="13.2" hidden="false" customHeight="false" outlineLevel="0" collapsed="false">
      <c r="A99" s="6"/>
      <c r="B99" s="5" t="s">
        <v>122</v>
      </c>
      <c r="C99" s="89" t="n">
        <v>0</v>
      </c>
      <c r="D99" s="90" t="n">
        <v>0</v>
      </c>
      <c r="E99" s="120" t="n">
        <v>0</v>
      </c>
      <c r="F99" s="23" t="n">
        <v>349</v>
      </c>
      <c r="G99" s="91" t="n">
        <v>284</v>
      </c>
      <c r="H99" s="91" t="n">
        <v>633</v>
      </c>
      <c r="I99" s="89" t="n">
        <v>263</v>
      </c>
      <c r="J99" s="90" t="n">
        <v>176</v>
      </c>
      <c r="K99" s="120" t="n">
        <v>439</v>
      </c>
      <c r="L99" s="89" t="n">
        <v>612</v>
      </c>
      <c r="M99" s="90" t="n">
        <v>460</v>
      </c>
      <c r="N99" s="90" t="n">
        <v>1072</v>
      </c>
    </row>
    <row r="100" customFormat="false" ht="13.2" hidden="false" customHeight="false" outlineLevel="0" collapsed="false">
      <c r="A100" s="6"/>
      <c r="B100" s="5" t="s">
        <v>123</v>
      </c>
      <c r="C100" s="89" t="n">
        <v>0</v>
      </c>
      <c r="D100" s="90" t="n">
        <v>0</v>
      </c>
      <c r="E100" s="120" t="n">
        <v>0</v>
      </c>
      <c r="F100" s="23" t="n">
        <v>473</v>
      </c>
      <c r="G100" s="91" t="n">
        <v>638</v>
      </c>
      <c r="H100" s="91" t="n">
        <v>1111</v>
      </c>
      <c r="I100" s="89" t="n">
        <v>689</v>
      </c>
      <c r="J100" s="90" t="n">
        <v>1101</v>
      </c>
      <c r="K100" s="120" t="n">
        <v>1790</v>
      </c>
      <c r="L100" s="89" t="n">
        <v>1162</v>
      </c>
      <c r="M100" s="90" t="n">
        <v>1739</v>
      </c>
      <c r="N100" s="90" t="n">
        <v>2901</v>
      </c>
    </row>
    <row r="101" customFormat="false" ht="13.2" hidden="false" customHeight="false" outlineLevel="0" collapsed="false">
      <c r="A101" s="6"/>
      <c r="B101" s="33" t="s">
        <v>37</v>
      </c>
      <c r="C101" s="60" t="n">
        <f aca="false">SUM(C95:C100)</f>
        <v>0</v>
      </c>
      <c r="D101" s="61" t="n">
        <f aca="false">SUM(D95:D100)</f>
        <v>0</v>
      </c>
      <c r="E101" s="121" t="n">
        <f aca="false">SUM(E95:E100)</f>
        <v>0</v>
      </c>
      <c r="F101" s="60" t="n">
        <f aca="false">SUM(F95:F100)</f>
        <v>6302</v>
      </c>
      <c r="G101" s="61" t="n">
        <f aca="false">SUM(G95:G100)</f>
        <v>7691</v>
      </c>
      <c r="H101" s="61" t="n">
        <f aca="false">SUM(H95:H100)</f>
        <v>13993</v>
      </c>
      <c r="I101" s="60" t="n">
        <f aca="false">SUM(I95:I100)</f>
        <v>8293</v>
      </c>
      <c r="J101" s="61" t="n">
        <f aca="false">SUM(J95:J100)</f>
        <v>10111</v>
      </c>
      <c r="K101" s="121" t="n">
        <f aca="false">SUM(K95:K100)</f>
        <v>18404</v>
      </c>
      <c r="L101" s="60" t="n">
        <f aca="false">SUM(I101,F101,C101)</f>
        <v>14595</v>
      </c>
      <c r="M101" s="61" t="n">
        <f aca="false">SUM(J101,G101,D101)</f>
        <v>17802</v>
      </c>
      <c r="N101" s="61" t="n">
        <f aca="false">SUM(K101,H101,E101)</f>
        <v>32397</v>
      </c>
    </row>
    <row r="102" s="49" customFormat="true" ht="13.2" hidden="false" customHeight="false" outlineLevel="0" collapsed="false">
      <c r="A102" s="48"/>
      <c r="B102" s="54" t="s">
        <v>20</v>
      </c>
      <c r="C102" s="34" t="n">
        <f aca="false">C101+C93</f>
        <v>8901</v>
      </c>
      <c r="D102" s="38" t="n">
        <f aca="false">D101+D93</f>
        <v>15172</v>
      </c>
      <c r="E102" s="38" t="n">
        <f aca="false">E101+E93</f>
        <v>24073</v>
      </c>
      <c r="F102" s="34" t="n">
        <f aca="false">F101+F93</f>
        <v>6720</v>
      </c>
      <c r="G102" s="38" t="n">
        <f aca="false">G101+G93</f>
        <v>8158</v>
      </c>
      <c r="H102" s="38" t="n">
        <f aca="false">H101+H93</f>
        <v>14878</v>
      </c>
      <c r="I102" s="34" t="n">
        <f aca="false">I101+I93</f>
        <v>8667</v>
      </c>
      <c r="J102" s="38" t="n">
        <f aca="false">J101+J93</f>
        <v>10623</v>
      </c>
      <c r="K102" s="38" t="n">
        <f aca="false">K101+K93</f>
        <v>19290</v>
      </c>
      <c r="L102" s="34" t="n">
        <f aca="false">SUM(I102,F102,C102)</f>
        <v>24288</v>
      </c>
      <c r="M102" s="38" t="n">
        <f aca="false">SUM(J102,G102,D102)</f>
        <v>33953</v>
      </c>
      <c r="N102" s="38" t="n">
        <f aca="false">SUM(K102,H102,E102)</f>
        <v>58241</v>
      </c>
    </row>
    <row r="104" customFormat="false" ht="17.4" hidden="false" customHeight="true" outlineLevel="0" collapsed="false">
      <c r="A104" s="5" t="s">
        <v>81</v>
      </c>
      <c r="B104" s="5"/>
      <c r="C104" s="5"/>
      <c r="D104" s="5"/>
      <c r="E104" s="5"/>
      <c r="I104" s="5"/>
      <c r="J104" s="5"/>
      <c r="K104" s="5"/>
      <c r="L104" s="5"/>
      <c r="M104" s="5"/>
      <c r="N104" s="5"/>
    </row>
    <row r="105" customFormat="false" ht="41.4" hidden="false" customHeight="true" outlineLevel="0" collapsed="false">
      <c r="A105" s="85" t="s">
        <v>82</v>
      </c>
      <c r="B105" s="85"/>
      <c r="C105" s="85"/>
      <c r="D105" s="85"/>
      <c r="E105" s="85"/>
      <c r="F105" s="85"/>
      <c r="G105" s="85"/>
      <c r="H105" s="85"/>
      <c r="I105" s="85"/>
      <c r="J105" s="85"/>
      <c r="K105" s="85"/>
      <c r="L105" s="85"/>
      <c r="M105" s="85"/>
      <c r="N105" s="85"/>
    </row>
  </sheetData>
  <mergeCells count="20">
    <mergeCell ref="A2:N2"/>
    <mergeCell ref="A3:N3"/>
    <mergeCell ref="A4:N4"/>
    <mergeCell ref="C6:E6"/>
    <mergeCell ref="F6:H6"/>
    <mergeCell ref="I6:K6"/>
    <mergeCell ref="L6:N6"/>
    <mergeCell ref="A37:N37"/>
    <mergeCell ref="A38:N38"/>
    <mergeCell ref="C40:E40"/>
    <mergeCell ref="F40:H40"/>
    <mergeCell ref="I40:K40"/>
    <mergeCell ref="L40:N40"/>
    <mergeCell ref="A71:N71"/>
    <mergeCell ref="A72:N72"/>
    <mergeCell ref="C74:E74"/>
    <mergeCell ref="F74:H74"/>
    <mergeCell ref="I74:K74"/>
    <mergeCell ref="L74:N74"/>
    <mergeCell ref="A105:N105"/>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A</oddFooter>
  </headerFooter>
  <rowBreaks count="2" manualBreakCount="2">
    <brk id="36"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75" defaultRowHeight="13.2" zeroHeight="false" outlineLevelRow="0" outlineLevelCol="0"/>
  <cols>
    <col collapsed="false" customWidth="true" hidden="false" outlineLevel="0" max="1" min="1" style="4" width="1.32"/>
    <col collapsed="false" customWidth="true" hidden="false" outlineLevel="0" max="2" min="2" style="4" width="35.32"/>
    <col collapsed="false" customWidth="true" hidden="false" outlineLevel="0" max="11" min="3" style="4" width="7.43"/>
    <col collapsed="false" customWidth="false" hidden="false" outlineLevel="0" max="257" min="12" style="4" width="8.87"/>
  </cols>
  <sheetData>
    <row r="1" customFormat="false" ht="13.2" hidden="false" customHeight="false" outlineLevel="0" collapsed="false">
      <c r="A1" s="6"/>
    </row>
    <row r="2" customFormat="false" ht="15" hidden="false" customHeight="true" outlineLevel="0" collapsed="false">
      <c r="A2" s="7" t="s">
        <v>14</v>
      </c>
      <c r="B2" s="7"/>
      <c r="C2" s="7"/>
      <c r="D2" s="7"/>
      <c r="E2" s="7"/>
      <c r="F2" s="7"/>
      <c r="G2" s="7"/>
      <c r="H2" s="7"/>
      <c r="I2" s="7"/>
      <c r="J2" s="7"/>
      <c r="K2" s="7"/>
    </row>
    <row r="3" customFormat="false" ht="13.2" hidden="false" customHeight="true" outlineLevel="0" collapsed="false">
      <c r="A3" s="7" t="s">
        <v>125</v>
      </c>
      <c r="B3" s="7"/>
      <c r="C3" s="7"/>
      <c r="D3" s="7"/>
      <c r="E3" s="7"/>
      <c r="F3" s="7"/>
      <c r="G3" s="7"/>
      <c r="H3" s="7"/>
      <c r="I3" s="7"/>
      <c r="J3" s="7"/>
      <c r="K3" s="7"/>
    </row>
    <row r="4" customFormat="false" ht="13.2" hidden="false" customHeight="true" outlineLevel="0" collapsed="false">
      <c r="A4" s="7" t="s">
        <v>16</v>
      </c>
      <c r="B4" s="7"/>
      <c r="C4" s="7"/>
      <c r="D4" s="7"/>
      <c r="E4" s="7"/>
      <c r="F4" s="7"/>
      <c r="G4" s="7"/>
      <c r="H4" s="7"/>
      <c r="I4" s="7"/>
      <c r="J4" s="7"/>
      <c r="K4" s="7"/>
    </row>
    <row r="5" customFormat="false" ht="13.8" hidden="false" customHeight="false" outlineLevel="0" collapsed="false">
      <c r="A5" s="7"/>
      <c r="B5" s="7"/>
      <c r="C5" s="7"/>
      <c r="D5" s="7"/>
      <c r="E5" s="7"/>
      <c r="F5" s="7"/>
      <c r="G5" s="7"/>
      <c r="H5" s="7"/>
    </row>
    <row r="6" s="5" customFormat="true" ht="54.75" hidden="false" customHeight="true" outlineLevel="0" collapsed="false">
      <c r="A6" s="8"/>
      <c r="B6" s="9"/>
      <c r="C6" s="10" t="s">
        <v>84</v>
      </c>
      <c r="D6" s="10"/>
      <c r="E6" s="10"/>
      <c r="F6" s="10" t="s">
        <v>85</v>
      </c>
      <c r="G6" s="10"/>
      <c r="H6" s="10"/>
      <c r="I6" s="12" t="s">
        <v>86</v>
      </c>
      <c r="J6" s="12"/>
      <c r="K6" s="12"/>
    </row>
    <row r="7" s="5" customFormat="true" ht="13.2" hidden="false" customHeight="false" outlineLevel="0" collapsed="false">
      <c r="A7" s="13"/>
      <c r="B7" s="86"/>
      <c r="C7" s="14" t="s">
        <v>21</v>
      </c>
      <c r="D7" s="15" t="s">
        <v>22</v>
      </c>
      <c r="E7" s="16" t="s">
        <v>23</v>
      </c>
      <c r="F7" s="14" t="s">
        <v>21</v>
      </c>
      <c r="G7" s="15" t="s">
        <v>22</v>
      </c>
      <c r="H7" s="16" t="s">
        <v>23</v>
      </c>
      <c r="I7" s="14" t="s">
        <v>21</v>
      </c>
      <c r="J7" s="15" t="s">
        <v>22</v>
      </c>
      <c r="K7" s="15" t="s">
        <v>23</v>
      </c>
    </row>
    <row r="8" customFormat="false" ht="13.2" hidden="false" customHeight="false" outlineLevel="0" collapsed="false">
      <c r="A8" s="6" t="s">
        <v>100</v>
      </c>
      <c r="C8" s="87"/>
      <c r="D8" s="49"/>
      <c r="E8" s="88"/>
      <c r="F8" s="87"/>
      <c r="I8" s="87"/>
    </row>
    <row r="9" customFormat="false" ht="13.2" hidden="false" customHeight="false" outlineLevel="0" collapsed="false">
      <c r="A9" s="6"/>
      <c r="B9" s="75" t="s">
        <v>101</v>
      </c>
      <c r="C9" s="89" t="n">
        <v>10</v>
      </c>
      <c r="D9" s="90" t="n">
        <v>50</v>
      </c>
      <c r="E9" s="90" t="n">
        <v>60</v>
      </c>
      <c r="F9" s="89" t="n">
        <v>0</v>
      </c>
      <c r="G9" s="108" t="n">
        <v>0</v>
      </c>
      <c r="H9" s="108" t="n">
        <v>0</v>
      </c>
      <c r="I9" s="89" t="n">
        <v>0</v>
      </c>
      <c r="J9" s="108" t="n">
        <v>0</v>
      </c>
      <c r="K9" s="108" t="n">
        <v>0</v>
      </c>
    </row>
    <row r="10" customFormat="false" ht="13.2" hidden="false" customHeight="false" outlineLevel="0" collapsed="false">
      <c r="A10" s="6"/>
      <c r="B10" s="75" t="s">
        <v>102</v>
      </c>
      <c r="C10" s="89" t="n">
        <v>8</v>
      </c>
      <c r="D10" s="90" t="n">
        <v>159</v>
      </c>
      <c r="E10" s="90" t="n">
        <v>167</v>
      </c>
      <c r="F10" s="89" t="n">
        <v>0</v>
      </c>
      <c r="G10" s="108" t="n">
        <v>0</v>
      </c>
      <c r="H10" s="108" t="n">
        <v>0</v>
      </c>
      <c r="I10" s="89" t="n">
        <v>0</v>
      </c>
      <c r="J10" s="108" t="n">
        <v>0</v>
      </c>
      <c r="K10" s="108" t="n">
        <v>0</v>
      </c>
    </row>
    <row r="11" customFormat="false" ht="13.2" hidden="false" customHeight="false" outlineLevel="0" collapsed="false">
      <c r="A11" s="6"/>
      <c r="B11" s="75" t="s">
        <v>103</v>
      </c>
      <c r="C11" s="89" t="n">
        <v>7</v>
      </c>
      <c r="D11" s="90" t="n">
        <v>23</v>
      </c>
      <c r="E11" s="90" t="n">
        <v>30</v>
      </c>
      <c r="F11" s="89" t="n">
        <v>0</v>
      </c>
      <c r="G11" s="108" t="n">
        <v>0</v>
      </c>
      <c r="H11" s="108" t="n">
        <v>0</v>
      </c>
      <c r="I11" s="89" t="n">
        <v>0</v>
      </c>
      <c r="J11" s="108" t="n">
        <v>0</v>
      </c>
      <c r="K11" s="108" t="n">
        <v>0</v>
      </c>
    </row>
    <row r="12" customFormat="false" ht="13.2" hidden="false" customHeight="false" outlineLevel="0" collapsed="false">
      <c r="A12" s="6"/>
      <c r="B12" s="75" t="s">
        <v>105</v>
      </c>
      <c r="C12" s="89" t="n">
        <v>60</v>
      </c>
      <c r="D12" s="90" t="n">
        <v>122</v>
      </c>
      <c r="E12" s="90" t="n">
        <v>182</v>
      </c>
      <c r="F12" s="89" t="n">
        <v>0</v>
      </c>
      <c r="G12" s="108" t="n">
        <v>0</v>
      </c>
      <c r="H12" s="108" t="n">
        <v>0</v>
      </c>
      <c r="I12" s="89" t="n">
        <v>0</v>
      </c>
      <c r="J12" s="108" t="n">
        <v>0</v>
      </c>
      <c r="K12" s="108" t="n">
        <v>0</v>
      </c>
    </row>
    <row r="13" customFormat="false" ht="13.2" hidden="false" customHeight="false" outlineLevel="0" collapsed="false">
      <c r="A13" s="6"/>
      <c r="B13" s="75" t="s">
        <v>106</v>
      </c>
      <c r="C13" s="89" t="n">
        <v>20</v>
      </c>
      <c r="D13" s="90" t="n">
        <v>48</v>
      </c>
      <c r="E13" s="90" t="n">
        <v>68</v>
      </c>
      <c r="F13" s="89" t="n">
        <v>0</v>
      </c>
      <c r="G13" s="108" t="n">
        <v>0</v>
      </c>
      <c r="H13" s="108" t="n">
        <v>0</v>
      </c>
      <c r="I13" s="89" t="n">
        <v>0</v>
      </c>
      <c r="J13" s="108" t="n">
        <v>0</v>
      </c>
      <c r="K13" s="108" t="n">
        <v>0</v>
      </c>
    </row>
    <row r="14" customFormat="false" ht="13.2" hidden="false" customHeight="false" outlineLevel="0" collapsed="false">
      <c r="A14" s="6"/>
      <c r="B14" s="75" t="s">
        <v>107</v>
      </c>
      <c r="C14" s="89" t="n">
        <v>7</v>
      </c>
      <c r="D14" s="90" t="n">
        <v>1</v>
      </c>
      <c r="E14" s="90" t="n">
        <v>8</v>
      </c>
      <c r="F14" s="89" t="n">
        <v>0</v>
      </c>
      <c r="G14" s="108" t="n">
        <v>0</v>
      </c>
      <c r="H14" s="108" t="n">
        <v>0</v>
      </c>
      <c r="I14" s="89" t="n">
        <v>0</v>
      </c>
      <c r="J14" s="108" t="n">
        <v>0</v>
      </c>
      <c r="K14" s="108" t="n">
        <v>0</v>
      </c>
    </row>
    <row r="15" customFormat="false" ht="26.4" hidden="false" customHeight="false" outlineLevel="0" collapsed="false">
      <c r="A15" s="6"/>
      <c r="B15" s="47" t="s">
        <v>108</v>
      </c>
      <c r="C15" s="89" t="n">
        <v>13</v>
      </c>
      <c r="D15" s="90" t="n">
        <v>169</v>
      </c>
      <c r="E15" s="90" t="n">
        <v>182</v>
      </c>
      <c r="F15" s="89" t="n">
        <v>1</v>
      </c>
      <c r="G15" s="108" t="n">
        <v>3</v>
      </c>
      <c r="H15" s="108" t="n">
        <v>4</v>
      </c>
      <c r="I15" s="89" t="n">
        <v>0</v>
      </c>
      <c r="J15" s="108" t="n">
        <v>0</v>
      </c>
      <c r="K15" s="108" t="n">
        <v>0</v>
      </c>
    </row>
    <row r="16" customFormat="false" ht="13.2" hidden="false" customHeight="false" outlineLevel="0" collapsed="false">
      <c r="A16" s="6"/>
      <c r="B16" s="47" t="s">
        <v>109</v>
      </c>
      <c r="C16" s="89" t="n">
        <v>14</v>
      </c>
      <c r="D16" s="90" t="n">
        <v>44</v>
      </c>
      <c r="E16" s="90" t="n">
        <v>58</v>
      </c>
      <c r="F16" s="89" t="n">
        <v>0</v>
      </c>
      <c r="G16" s="108" t="n">
        <v>0</v>
      </c>
      <c r="H16" s="108" t="n">
        <v>0</v>
      </c>
      <c r="I16" s="89" t="n">
        <v>0</v>
      </c>
      <c r="J16" s="108" t="n">
        <v>0</v>
      </c>
      <c r="K16" s="108" t="n">
        <v>0</v>
      </c>
    </row>
    <row r="17" customFormat="false" ht="13.2" hidden="false" customHeight="false" outlineLevel="0" collapsed="false">
      <c r="A17" s="6"/>
      <c r="B17" s="75" t="s">
        <v>110</v>
      </c>
      <c r="C17" s="89" t="n">
        <v>26</v>
      </c>
      <c r="D17" s="90" t="n">
        <v>103</v>
      </c>
      <c r="E17" s="90" t="n">
        <v>129</v>
      </c>
      <c r="F17" s="89" t="n">
        <v>0</v>
      </c>
      <c r="G17" s="108" t="n">
        <v>0</v>
      </c>
      <c r="H17" s="108" t="n">
        <v>0</v>
      </c>
      <c r="I17" s="89" t="n">
        <v>0</v>
      </c>
      <c r="J17" s="108" t="n">
        <v>0</v>
      </c>
      <c r="K17" s="108" t="n">
        <v>0</v>
      </c>
    </row>
    <row r="18" customFormat="false" ht="13.2" hidden="false" customHeight="false" outlineLevel="0" collapsed="false">
      <c r="A18" s="6"/>
      <c r="B18" s="75" t="s">
        <v>111</v>
      </c>
      <c r="C18" s="89" t="n">
        <v>0</v>
      </c>
      <c r="D18" s="90" t="n">
        <v>0</v>
      </c>
      <c r="E18" s="90" t="n">
        <v>0</v>
      </c>
      <c r="F18" s="89" t="n">
        <v>0</v>
      </c>
      <c r="G18" s="108" t="n">
        <v>1</v>
      </c>
      <c r="H18" s="108" t="n">
        <v>1</v>
      </c>
      <c r="I18" s="89" t="n">
        <v>0</v>
      </c>
      <c r="J18" s="108" t="n">
        <v>0</v>
      </c>
      <c r="K18" s="108" t="n">
        <v>0</v>
      </c>
    </row>
    <row r="19" customFormat="false" ht="13.2" hidden="false" customHeight="false" outlineLevel="0" collapsed="false">
      <c r="A19" s="6"/>
      <c r="B19" s="75" t="s">
        <v>112</v>
      </c>
      <c r="C19" s="89" t="n">
        <v>8</v>
      </c>
      <c r="D19" s="90" t="n">
        <v>25</v>
      </c>
      <c r="E19" s="90" t="n">
        <v>33</v>
      </c>
      <c r="F19" s="89" t="n">
        <v>0</v>
      </c>
      <c r="G19" s="108" t="n">
        <v>0</v>
      </c>
      <c r="H19" s="108" t="n">
        <v>0</v>
      </c>
      <c r="I19" s="89" t="n">
        <v>0</v>
      </c>
      <c r="J19" s="108" t="n">
        <v>0</v>
      </c>
      <c r="K19" s="108" t="n">
        <v>0</v>
      </c>
    </row>
    <row r="20" customFormat="false" ht="13.2" hidden="false" customHeight="false" outlineLevel="0" collapsed="false">
      <c r="A20" s="6"/>
      <c r="B20" s="75" t="s">
        <v>113</v>
      </c>
      <c r="C20" s="89" t="n">
        <v>11</v>
      </c>
      <c r="D20" s="90" t="n">
        <v>125</v>
      </c>
      <c r="E20" s="90" t="n">
        <v>136</v>
      </c>
      <c r="F20" s="89" t="n">
        <v>0</v>
      </c>
      <c r="G20" s="108" t="n">
        <v>0</v>
      </c>
      <c r="H20" s="108" t="n">
        <v>0</v>
      </c>
      <c r="I20" s="89" t="n">
        <v>0</v>
      </c>
      <c r="J20" s="108" t="n">
        <v>0</v>
      </c>
      <c r="K20" s="108" t="n">
        <v>0</v>
      </c>
    </row>
    <row r="21" customFormat="false" ht="13.2" hidden="false" customHeight="false" outlineLevel="0" collapsed="false">
      <c r="A21" s="6"/>
      <c r="B21" s="75" t="s">
        <v>114</v>
      </c>
      <c r="C21" s="89" t="n">
        <v>25</v>
      </c>
      <c r="D21" s="90" t="n">
        <v>46</v>
      </c>
      <c r="E21" s="90" t="n">
        <v>71</v>
      </c>
      <c r="F21" s="89" t="n">
        <v>0</v>
      </c>
      <c r="G21" s="108" t="n">
        <v>0</v>
      </c>
      <c r="H21" s="108" t="n">
        <v>0</v>
      </c>
      <c r="I21" s="89" t="n">
        <v>0</v>
      </c>
      <c r="J21" s="108" t="n">
        <v>0</v>
      </c>
      <c r="K21" s="108" t="n">
        <v>0</v>
      </c>
    </row>
    <row r="22" customFormat="false" ht="13.2" hidden="false" customHeight="false" outlineLevel="0" collapsed="false">
      <c r="A22" s="6"/>
      <c r="B22" s="75" t="s">
        <v>115</v>
      </c>
      <c r="C22" s="89" t="n">
        <v>104</v>
      </c>
      <c r="D22" s="90" t="n">
        <v>323</v>
      </c>
      <c r="E22" s="90" t="n">
        <v>427</v>
      </c>
      <c r="F22" s="89" t="n">
        <v>0</v>
      </c>
      <c r="G22" s="108" t="n">
        <v>0</v>
      </c>
      <c r="H22" s="108" t="n">
        <v>0</v>
      </c>
      <c r="I22" s="89" t="n">
        <v>0</v>
      </c>
      <c r="J22" s="108" t="n">
        <v>0</v>
      </c>
      <c r="K22" s="108" t="n">
        <v>0</v>
      </c>
    </row>
    <row r="23" customFormat="false" ht="13.2" hidden="false" customHeight="false" outlineLevel="0" collapsed="false">
      <c r="A23" s="6"/>
      <c r="B23" s="75" t="s">
        <v>116</v>
      </c>
      <c r="C23" s="89" t="n">
        <v>24</v>
      </c>
      <c r="D23" s="90" t="n">
        <v>134</v>
      </c>
      <c r="E23" s="90" t="n">
        <v>158</v>
      </c>
      <c r="F23" s="89" t="n">
        <v>0</v>
      </c>
      <c r="G23" s="108" t="n">
        <v>0</v>
      </c>
      <c r="H23" s="108" t="n">
        <v>0</v>
      </c>
      <c r="I23" s="89" t="n">
        <v>0</v>
      </c>
      <c r="J23" s="108" t="n">
        <v>0</v>
      </c>
      <c r="K23" s="108" t="n">
        <v>0</v>
      </c>
    </row>
    <row r="24" customFormat="false" ht="13.2" hidden="false" customHeight="false" outlineLevel="0" collapsed="false">
      <c r="A24" s="6"/>
      <c r="B24" s="33" t="s">
        <v>37</v>
      </c>
      <c r="C24" s="60" t="n">
        <f aca="false">SUM(C9:C23)</f>
        <v>337</v>
      </c>
      <c r="D24" s="61" t="n">
        <f aca="false">SUM(D9:D23)</f>
        <v>1372</v>
      </c>
      <c r="E24" s="61" t="n">
        <f aca="false">SUM(E9:E23)</f>
        <v>1709</v>
      </c>
      <c r="F24" s="62" t="n">
        <f aca="false">SUM(F9:F23)</f>
        <v>1</v>
      </c>
      <c r="G24" s="63" t="n">
        <f aca="false">SUM(G9:G23)</f>
        <v>4</v>
      </c>
      <c r="H24" s="64" t="n">
        <f aca="false">SUM(H9:H23)</f>
        <v>5</v>
      </c>
      <c r="I24" s="62" t="n">
        <f aca="false">SUM(I9:I23)</f>
        <v>0</v>
      </c>
      <c r="J24" s="63" t="n">
        <f aca="false">SUM(J9:J23)</f>
        <v>0</v>
      </c>
      <c r="K24" s="63" t="n">
        <f aca="false">SUM(K9:K23)</f>
        <v>0</v>
      </c>
    </row>
    <row r="25" customFormat="false" ht="13.2" hidden="false" customHeight="false" outlineLevel="0" collapsed="false">
      <c r="A25" s="6"/>
      <c r="C25" s="34"/>
      <c r="D25" s="35"/>
      <c r="E25" s="35"/>
      <c r="F25" s="36"/>
      <c r="G25" s="37"/>
      <c r="H25" s="37"/>
      <c r="I25" s="36"/>
      <c r="J25" s="37"/>
      <c r="K25" s="37"/>
    </row>
    <row r="26" customFormat="false" ht="13.2" hidden="false" customHeight="false" outlineLevel="0" collapsed="false">
      <c r="A26" s="6" t="s">
        <v>117</v>
      </c>
      <c r="C26" s="107"/>
      <c r="F26" s="107"/>
      <c r="I26" s="107"/>
    </row>
    <row r="27" customFormat="false" ht="13.2" hidden="false" customHeight="false" outlineLevel="0" collapsed="false">
      <c r="A27" s="6"/>
      <c r="B27" s="5" t="s">
        <v>118</v>
      </c>
      <c r="C27" s="97" t="n">
        <v>0</v>
      </c>
      <c r="D27" s="98" t="n">
        <v>0</v>
      </c>
      <c r="E27" s="98" t="n">
        <v>0</v>
      </c>
      <c r="F27" s="97" t="n">
        <v>343</v>
      </c>
      <c r="G27" s="98" t="n">
        <v>427</v>
      </c>
      <c r="H27" s="98" t="n">
        <v>770</v>
      </c>
      <c r="I27" s="97" t="n">
        <v>248</v>
      </c>
      <c r="J27" s="100" t="n">
        <v>204</v>
      </c>
      <c r="K27" s="100" t="n">
        <v>452</v>
      </c>
    </row>
    <row r="28" customFormat="false" ht="13.2" hidden="false" customHeight="false" outlineLevel="0" collapsed="false">
      <c r="A28" s="6"/>
      <c r="B28" s="5" t="s">
        <v>119</v>
      </c>
      <c r="C28" s="97" t="n">
        <v>0</v>
      </c>
      <c r="D28" s="98" t="n">
        <v>0</v>
      </c>
      <c r="E28" s="98" t="n">
        <v>0</v>
      </c>
      <c r="F28" s="97" t="n">
        <v>0</v>
      </c>
      <c r="G28" s="98" t="n">
        <v>0</v>
      </c>
      <c r="H28" s="98" t="n">
        <v>0</v>
      </c>
      <c r="I28" s="97" t="n">
        <v>7</v>
      </c>
      <c r="J28" s="100" t="n">
        <v>11</v>
      </c>
      <c r="K28" s="100" t="n">
        <v>18</v>
      </c>
    </row>
    <row r="29" customFormat="false" ht="13.2" hidden="false" customHeight="false" outlineLevel="0" collapsed="false">
      <c r="A29" s="6"/>
      <c r="B29" s="5" t="s">
        <v>120</v>
      </c>
      <c r="C29" s="97" t="n">
        <v>0</v>
      </c>
      <c r="D29" s="98" t="n">
        <v>0</v>
      </c>
      <c r="E29" s="98" t="n">
        <v>0</v>
      </c>
      <c r="F29" s="97" t="n">
        <v>43</v>
      </c>
      <c r="G29" s="98" t="n">
        <v>83</v>
      </c>
      <c r="H29" s="98" t="n">
        <v>126</v>
      </c>
      <c r="I29" s="97" t="n">
        <v>87</v>
      </c>
      <c r="J29" s="100" t="n">
        <v>83</v>
      </c>
      <c r="K29" s="100" t="n">
        <v>170</v>
      </c>
    </row>
    <row r="30" customFormat="false" ht="13.2" hidden="false" customHeight="false" outlineLevel="0" collapsed="false">
      <c r="A30" s="6"/>
      <c r="B30" s="5" t="s">
        <v>121</v>
      </c>
      <c r="C30" s="97" t="n">
        <v>0</v>
      </c>
      <c r="D30" s="98" t="n">
        <v>0</v>
      </c>
      <c r="E30" s="98" t="n">
        <v>0</v>
      </c>
      <c r="F30" s="97" t="n">
        <v>183</v>
      </c>
      <c r="G30" s="98" t="n">
        <v>270</v>
      </c>
      <c r="H30" s="98" t="n">
        <v>453</v>
      </c>
      <c r="I30" s="97" t="n">
        <v>218</v>
      </c>
      <c r="J30" s="100" t="n">
        <v>198</v>
      </c>
      <c r="K30" s="100" t="n">
        <v>416</v>
      </c>
    </row>
    <row r="31" customFormat="false" ht="13.2" hidden="false" customHeight="false" outlineLevel="0" collapsed="false">
      <c r="A31" s="6"/>
      <c r="B31" s="5" t="s">
        <v>122</v>
      </c>
      <c r="C31" s="97" t="n">
        <v>0</v>
      </c>
      <c r="D31" s="100" t="n">
        <v>0</v>
      </c>
      <c r="E31" s="118" t="n">
        <v>0</v>
      </c>
      <c r="F31" s="97" t="n">
        <v>0</v>
      </c>
      <c r="G31" s="100" t="n">
        <v>0</v>
      </c>
      <c r="H31" s="118" t="n">
        <v>0</v>
      </c>
      <c r="I31" s="97" t="n">
        <v>17</v>
      </c>
      <c r="J31" s="100" t="n">
        <v>17</v>
      </c>
      <c r="K31" s="100" t="n">
        <v>34</v>
      </c>
    </row>
    <row r="32" customFormat="false" ht="13.2" hidden="false" customHeight="false" outlineLevel="0" collapsed="false">
      <c r="A32" s="6"/>
      <c r="B32" s="5" t="s">
        <v>123</v>
      </c>
      <c r="C32" s="97" t="n">
        <v>0</v>
      </c>
      <c r="D32" s="100" t="n">
        <v>0</v>
      </c>
      <c r="E32" s="118" t="n">
        <v>0</v>
      </c>
      <c r="F32" s="97" t="n">
        <v>70</v>
      </c>
      <c r="G32" s="100" t="n">
        <v>110</v>
      </c>
      <c r="H32" s="118" t="n">
        <v>180</v>
      </c>
      <c r="I32" s="97" t="n">
        <v>74</v>
      </c>
      <c r="J32" s="100" t="n">
        <v>46</v>
      </c>
      <c r="K32" s="100" t="n">
        <v>120</v>
      </c>
    </row>
    <row r="33" customFormat="false" ht="12.75" hidden="false" customHeight="true" outlineLevel="0" collapsed="false">
      <c r="A33" s="6"/>
      <c r="B33" s="33" t="s">
        <v>37</v>
      </c>
      <c r="C33" s="62" t="n">
        <f aca="false">SUM(C27:C32)</f>
        <v>0</v>
      </c>
      <c r="D33" s="63" t="n">
        <f aca="false">SUM(D27:D32)</f>
        <v>0</v>
      </c>
      <c r="E33" s="63" t="n">
        <f aca="false">SUM(E27:E32)</f>
        <v>0</v>
      </c>
      <c r="F33" s="62" t="n">
        <f aca="false">SUM(F27:F32)</f>
        <v>639</v>
      </c>
      <c r="G33" s="63" t="n">
        <f aca="false">SUM(G27:G32)</f>
        <v>890</v>
      </c>
      <c r="H33" s="63" t="n">
        <f aca="false">SUM(H27:H32)</f>
        <v>1529</v>
      </c>
      <c r="I33" s="62" t="n">
        <f aca="false">SUM(I27:I32)</f>
        <v>651</v>
      </c>
      <c r="J33" s="63" t="n">
        <f aca="false">SUM(J27:J32)</f>
        <v>559</v>
      </c>
      <c r="K33" s="63" t="n">
        <f aca="false">SUM(K27:K32)</f>
        <v>1210</v>
      </c>
    </row>
    <row r="34" s="49" customFormat="true" ht="12.75" hidden="false" customHeight="true" outlineLevel="0" collapsed="false">
      <c r="A34" s="48"/>
      <c r="B34" s="54" t="s">
        <v>20</v>
      </c>
      <c r="C34" s="34" t="n">
        <f aca="false">C24+C33</f>
        <v>337</v>
      </c>
      <c r="D34" s="38" t="n">
        <f aca="false">D24+D33</f>
        <v>1372</v>
      </c>
      <c r="E34" s="38" t="n">
        <f aca="false">E24+E33</f>
        <v>1709</v>
      </c>
      <c r="F34" s="34" t="n">
        <f aca="false">F24+F33</f>
        <v>640</v>
      </c>
      <c r="G34" s="38" t="n">
        <f aca="false">G24+G33</f>
        <v>894</v>
      </c>
      <c r="H34" s="38" t="n">
        <f aca="false">H24+H33</f>
        <v>1534</v>
      </c>
      <c r="I34" s="34" t="n">
        <f aca="false">I24+I33</f>
        <v>651</v>
      </c>
      <c r="J34" s="38" t="n">
        <f aca="false">J24+J33</f>
        <v>559</v>
      </c>
      <c r="K34" s="38" t="n">
        <f aca="false">K24+K33</f>
        <v>1210</v>
      </c>
    </row>
    <row r="35" customFormat="false" ht="13.2" hidden="false" customHeight="false" outlineLevel="0" collapsed="false">
      <c r="A35" s="6"/>
    </row>
    <row r="36" customFormat="false" ht="13.2" hidden="false" customHeight="false" outlineLevel="0" collapsed="false">
      <c r="A36" s="6"/>
    </row>
    <row r="37" customFormat="false" ht="13.2" hidden="false" customHeight="true" outlineLevel="0" collapsed="false">
      <c r="A37" s="7" t="s">
        <v>125</v>
      </c>
      <c r="B37" s="7"/>
      <c r="C37" s="7"/>
      <c r="D37" s="7"/>
      <c r="E37" s="7"/>
      <c r="F37" s="7"/>
      <c r="G37" s="7"/>
      <c r="H37" s="7"/>
      <c r="I37" s="7"/>
      <c r="J37" s="7"/>
      <c r="K37" s="7"/>
    </row>
    <row r="38" customFormat="false" ht="13.2" hidden="false" customHeight="true" outlineLevel="0" collapsed="false">
      <c r="A38" s="7" t="s">
        <v>76</v>
      </c>
      <c r="B38" s="7"/>
      <c r="C38" s="7"/>
      <c r="D38" s="7"/>
      <c r="E38" s="7"/>
      <c r="F38" s="7"/>
      <c r="G38" s="7"/>
      <c r="H38" s="7"/>
      <c r="I38" s="7"/>
      <c r="J38" s="7"/>
      <c r="K38" s="7"/>
    </row>
    <row r="39" customFormat="false" ht="13.8" hidden="false" customHeight="false" outlineLevel="0" collapsed="false">
      <c r="A39" s="7"/>
      <c r="B39" s="7"/>
      <c r="C39" s="7"/>
      <c r="D39" s="7"/>
      <c r="E39" s="7"/>
      <c r="F39" s="7"/>
      <c r="G39" s="7"/>
      <c r="H39" s="7"/>
    </row>
    <row r="40" s="5" customFormat="true" ht="55.5" hidden="false" customHeight="true" outlineLevel="0" collapsed="false">
      <c r="A40" s="8"/>
      <c r="B40" s="9"/>
      <c r="C40" s="10" t="s">
        <v>84</v>
      </c>
      <c r="D40" s="10"/>
      <c r="E40" s="10"/>
      <c r="F40" s="10" t="s">
        <v>85</v>
      </c>
      <c r="G40" s="10"/>
      <c r="H40" s="10"/>
      <c r="I40" s="12" t="s">
        <v>86</v>
      </c>
      <c r="J40" s="12"/>
      <c r="K40" s="12"/>
    </row>
    <row r="41" s="5" customFormat="true" ht="13.2" hidden="false" customHeight="false" outlineLevel="0" collapsed="false">
      <c r="A41" s="13"/>
      <c r="B41" s="86"/>
      <c r="C41" s="14" t="s">
        <v>21</v>
      </c>
      <c r="D41" s="15" t="s">
        <v>22</v>
      </c>
      <c r="E41" s="16" t="s">
        <v>23</v>
      </c>
      <c r="F41" s="14" t="s">
        <v>21</v>
      </c>
      <c r="G41" s="15" t="s">
        <v>22</v>
      </c>
      <c r="H41" s="16" t="s">
        <v>23</v>
      </c>
      <c r="I41" s="14" t="s">
        <v>21</v>
      </c>
      <c r="J41" s="15" t="s">
        <v>22</v>
      </c>
      <c r="K41" s="15" t="s">
        <v>23</v>
      </c>
    </row>
    <row r="42" customFormat="false" ht="13.2" hidden="false" customHeight="false" outlineLevel="0" collapsed="false">
      <c r="A42" s="6" t="s">
        <v>100</v>
      </c>
      <c r="C42" s="87"/>
      <c r="D42" s="49"/>
      <c r="E42" s="88"/>
      <c r="F42" s="87"/>
      <c r="I42" s="87"/>
    </row>
    <row r="43" customFormat="false" ht="13.2" hidden="false" customHeight="false" outlineLevel="0" collapsed="false">
      <c r="A43" s="6"/>
      <c r="B43" s="4" t="s">
        <v>101</v>
      </c>
      <c r="C43" s="123" t="n">
        <v>1</v>
      </c>
      <c r="D43" s="124" t="n">
        <v>5</v>
      </c>
      <c r="E43" s="124" t="n">
        <v>6</v>
      </c>
      <c r="F43" s="123" t="n">
        <v>0</v>
      </c>
      <c r="G43" s="125" t="n">
        <v>0</v>
      </c>
      <c r="H43" s="125" t="n">
        <v>0</v>
      </c>
      <c r="I43" s="123" t="n">
        <v>0</v>
      </c>
      <c r="J43" s="125" t="n">
        <v>0</v>
      </c>
      <c r="K43" s="125" t="n">
        <v>0</v>
      </c>
    </row>
    <row r="44" customFormat="false" ht="13.2" hidden="false" customHeight="false" outlineLevel="0" collapsed="false">
      <c r="A44" s="6"/>
      <c r="B44" s="75" t="s">
        <v>102</v>
      </c>
      <c r="C44" s="123" t="n">
        <v>0</v>
      </c>
      <c r="D44" s="124" t="n">
        <v>2</v>
      </c>
      <c r="E44" s="124" t="n">
        <v>2</v>
      </c>
      <c r="F44" s="126" t="n">
        <v>0</v>
      </c>
      <c r="G44" s="127" t="n">
        <v>0</v>
      </c>
      <c r="H44" s="128" t="n">
        <v>0</v>
      </c>
      <c r="I44" s="126" t="n">
        <v>0</v>
      </c>
      <c r="J44" s="128" t="n">
        <v>0</v>
      </c>
      <c r="K44" s="128" t="n">
        <v>0</v>
      </c>
    </row>
    <row r="45" customFormat="false" ht="13.2" hidden="false" customHeight="false" outlineLevel="0" collapsed="false">
      <c r="A45" s="6"/>
      <c r="B45" s="75" t="s">
        <v>105</v>
      </c>
      <c r="C45" s="123" t="n">
        <v>1</v>
      </c>
      <c r="D45" s="124" t="n">
        <v>1</v>
      </c>
      <c r="E45" s="124" t="n">
        <v>2</v>
      </c>
      <c r="F45" s="126" t="n">
        <v>3</v>
      </c>
      <c r="G45" s="127" t="n">
        <v>2</v>
      </c>
      <c r="H45" s="128" t="n">
        <v>5</v>
      </c>
      <c r="I45" s="126" t="n">
        <v>0</v>
      </c>
      <c r="J45" s="127" t="n">
        <v>0</v>
      </c>
      <c r="K45" s="127" t="n">
        <v>0</v>
      </c>
    </row>
    <row r="46" customFormat="false" ht="13.2" hidden="false" customHeight="false" outlineLevel="0" collapsed="false">
      <c r="A46" s="6"/>
      <c r="B46" s="75" t="s">
        <v>106</v>
      </c>
      <c r="C46" s="123" t="n">
        <v>1</v>
      </c>
      <c r="D46" s="124" t="n">
        <v>1</v>
      </c>
      <c r="E46" s="124" t="n">
        <v>2</v>
      </c>
      <c r="F46" s="126" t="n">
        <v>0</v>
      </c>
      <c r="G46" s="127" t="n">
        <v>0</v>
      </c>
      <c r="H46" s="128" t="n">
        <v>0</v>
      </c>
      <c r="I46" s="126" t="n">
        <v>0</v>
      </c>
      <c r="J46" s="127" t="n">
        <v>0</v>
      </c>
      <c r="K46" s="127" t="n">
        <v>0</v>
      </c>
    </row>
    <row r="47" customFormat="false" ht="26.4" hidden="false" customHeight="false" outlineLevel="0" collapsed="false">
      <c r="A47" s="6"/>
      <c r="B47" s="47" t="s">
        <v>108</v>
      </c>
      <c r="C47" s="123" t="n">
        <v>1</v>
      </c>
      <c r="D47" s="124" t="n">
        <v>2</v>
      </c>
      <c r="E47" s="124" t="n">
        <v>3</v>
      </c>
      <c r="F47" s="126" t="n">
        <v>1</v>
      </c>
      <c r="G47" s="127" t="n">
        <v>3</v>
      </c>
      <c r="H47" s="128" t="n">
        <v>4</v>
      </c>
      <c r="I47" s="126" t="n">
        <v>0</v>
      </c>
      <c r="J47" s="127" t="n">
        <v>0</v>
      </c>
      <c r="K47" s="127" t="n">
        <v>0</v>
      </c>
    </row>
    <row r="48" customFormat="false" ht="13.2" hidden="false" customHeight="false" outlineLevel="0" collapsed="false">
      <c r="A48" s="6"/>
      <c r="B48" s="75" t="s">
        <v>110</v>
      </c>
      <c r="C48" s="123" t="n">
        <v>1</v>
      </c>
      <c r="D48" s="124" t="n">
        <v>2</v>
      </c>
      <c r="E48" s="124" t="n">
        <v>3</v>
      </c>
      <c r="F48" s="126" t="n">
        <v>0</v>
      </c>
      <c r="G48" s="127" t="n">
        <v>0</v>
      </c>
      <c r="H48" s="128" t="n">
        <v>0</v>
      </c>
      <c r="I48" s="126" t="n">
        <v>0</v>
      </c>
      <c r="J48" s="127" t="n">
        <v>0</v>
      </c>
      <c r="K48" s="127" t="n">
        <v>0</v>
      </c>
    </row>
    <row r="49" customFormat="false" ht="13.2" hidden="false" customHeight="false" outlineLevel="0" collapsed="false">
      <c r="A49" s="6"/>
      <c r="B49" s="75" t="s">
        <v>111</v>
      </c>
      <c r="C49" s="123" t="n">
        <v>0</v>
      </c>
      <c r="D49" s="124" t="n">
        <v>0</v>
      </c>
      <c r="E49" s="124" t="n">
        <v>0</v>
      </c>
      <c r="F49" s="126" t="n">
        <v>2</v>
      </c>
      <c r="G49" s="127" t="n">
        <v>3</v>
      </c>
      <c r="H49" s="128" t="n">
        <v>5</v>
      </c>
      <c r="I49" s="126" t="n">
        <v>0</v>
      </c>
      <c r="J49" s="127" t="n">
        <v>0</v>
      </c>
      <c r="K49" s="127" t="n">
        <v>0</v>
      </c>
    </row>
    <row r="50" customFormat="false" ht="13.2" hidden="false" customHeight="false" outlineLevel="0" collapsed="false">
      <c r="A50" s="6"/>
      <c r="B50" s="75" t="s">
        <v>112</v>
      </c>
      <c r="C50" s="123" t="n">
        <v>0</v>
      </c>
      <c r="D50" s="124" t="n">
        <v>1</v>
      </c>
      <c r="E50" s="124" t="n">
        <v>1</v>
      </c>
      <c r="F50" s="126" t="n">
        <v>0</v>
      </c>
      <c r="G50" s="127" t="n">
        <v>0</v>
      </c>
      <c r="H50" s="128" t="n">
        <v>0</v>
      </c>
      <c r="I50" s="126" t="n">
        <v>0</v>
      </c>
      <c r="J50" s="127" t="n">
        <v>0</v>
      </c>
      <c r="K50" s="127" t="n">
        <v>0</v>
      </c>
    </row>
    <row r="51" customFormat="false" ht="13.2" hidden="false" customHeight="false" outlineLevel="0" collapsed="false">
      <c r="A51" s="6"/>
      <c r="B51" s="75" t="s">
        <v>113</v>
      </c>
      <c r="C51" s="123" t="n">
        <v>0</v>
      </c>
      <c r="D51" s="124" t="n">
        <v>6</v>
      </c>
      <c r="E51" s="124" t="n">
        <v>6</v>
      </c>
      <c r="F51" s="126" t="n">
        <v>0</v>
      </c>
      <c r="G51" s="128" t="n">
        <v>0</v>
      </c>
      <c r="H51" s="128" t="n">
        <v>0</v>
      </c>
      <c r="I51" s="126" t="n">
        <v>0</v>
      </c>
      <c r="J51" s="127" t="n">
        <v>0</v>
      </c>
      <c r="K51" s="127" t="n">
        <v>0</v>
      </c>
    </row>
    <row r="52" customFormat="false" ht="13.2" hidden="false" customHeight="false" outlineLevel="0" collapsed="false">
      <c r="A52" s="6"/>
      <c r="B52" s="75" t="s">
        <v>114</v>
      </c>
      <c r="C52" s="123" t="n">
        <v>0</v>
      </c>
      <c r="D52" s="124" t="n">
        <v>3</v>
      </c>
      <c r="E52" s="124" t="n">
        <v>3</v>
      </c>
      <c r="F52" s="126" t="n">
        <v>0</v>
      </c>
      <c r="G52" s="128" t="n">
        <v>0</v>
      </c>
      <c r="H52" s="128" t="n">
        <v>0</v>
      </c>
      <c r="I52" s="126" t="n">
        <v>0</v>
      </c>
      <c r="J52" s="127" t="n">
        <v>0</v>
      </c>
      <c r="K52" s="127" t="n">
        <v>0</v>
      </c>
    </row>
    <row r="53" customFormat="false" ht="13.2" hidden="false" customHeight="false" outlineLevel="0" collapsed="false">
      <c r="A53" s="6"/>
      <c r="B53" s="75" t="s">
        <v>115</v>
      </c>
      <c r="C53" s="123" t="n">
        <v>4</v>
      </c>
      <c r="D53" s="124" t="n">
        <v>9</v>
      </c>
      <c r="E53" s="124" t="n">
        <v>13</v>
      </c>
      <c r="F53" s="126" t="n">
        <v>0</v>
      </c>
      <c r="G53" s="128" t="n">
        <v>0</v>
      </c>
      <c r="H53" s="128" t="n">
        <v>0</v>
      </c>
      <c r="I53" s="126" t="n">
        <v>0</v>
      </c>
      <c r="J53" s="127" t="n">
        <v>0</v>
      </c>
      <c r="K53" s="127" t="n">
        <v>0</v>
      </c>
    </row>
    <row r="54" customFormat="false" ht="13.2" hidden="false" customHeight="false" outlineLevel="0" collapsed="false">
      <c r="A54" s="6"/>
      <c r="B54" s="33" t="s">
        <v>37</v>
      </c>
      <c r="C54" s="62" t="n">
        <f aca="false">SUM(C43:C53)</f>
        <v>9</v>
      </c>
      <c r="D54" s="63" t="n">
        <f aca="false">SUM(D43:D53)</f>
        <v>32</v>
      </c>
      <c r="E54" s="63" t="n">
        <f aca="false">SUM(E43:E53)</f>
        <v>41</v>
      </c>
      <c r="F54" s="62" t="n">
        <f aca="false">SUM(F43:F53)</f>
        <v>6</v>
      </c>
      <c r="G54" s="63" t="n">
        <f aca="false">SUM(G43:G53)</f>
        <v>8</v>
      </c>
      <c r="H54" s="63" t="n">
        <f aca="false">SUM(H43:H53)</f>
        <v>14</v>
      </c>
      <c r="I54" s="62" t="n">
        <f aca="false">SUM(I43:I53)</f>
        <v>0</v>
      </c>
      <c r="J54" s="63" t="n">
        <f aca="false">SUM(J43:J53)</f>
        <v>0</v>
      </c>
      <c r="K54" s="63" t="n">
        <f aca="false">SUM(K43:K53)</f>
        <v>0</v>
      </c>
    </row>
    <row r="55" customFormat="false" ht="13.2" hidden="false" customHeight="false" outlineLevel="0" collapsed="false">
      <c r="A55" s="6"/>
      <c r="B55" s="33"/>
      <c r="C55" s="107"/>
      <c r="F55" s="107"/>
      <c r="I55" s="107"/>
    </row>
    <row r="56" customFormat="false" ht="13.2" hidden="false" customHeight="false" outlineLevel="0" collapsed="false">
      <c r="A56" s="6" t="s">
        <v>117</v>
      </c>
      <c r="C56" s="107"/>
      <c r="F56" s="107"/>
      <c r="I56" s="107"/>
    </row>
    <row r="57" customFormat="false" ht="13.2" hidden="false" customHeight="false" outlineLevel="0" collapsed="false">
      <c r="A57" s="6"/>
      <c r="B57" s="5" t="s">
        <v>118</v>
      </c>
      <c r="C57" s="97" t="n">
        <v>0</v>
      </c>
      <c r="D57" s="98" t="n">
        <v>0</v>
      </c>
      <c r="E57" s="98" t="n">
        <v>0</v>
      </c>
      <c r="F57" s="97" t="n">
        <v>94</v>
      </c>
      <c r="G57" s="98" t="n">
        <v>106</v>
      </c>
      <c r="H57" s="98" t="n">
        <v>200</v>
      </c>
      <c r="I57" s="97" t="n">
        <v>213</v>
      </c>
      <c r="J57" s="100" t="n">
        <v>137</v>
      </c>
      <c r="K57" s="100" t="n">
        <v>350</v>
      </c>
    </row>
    <row r="58" customFormat="false" ht="13.2" hidden="false" customHeight="false" outlineLevel="0" collapsed="false">
      <c r="A58" s="6"/>
      <c r="B58" s="5" t="s">
        <v>119</v>
      </c>
      <c r="C58" s="97" t="n">
        <v>0</v>
      </c>
      <c r="D58" s="98" t="n">
        <v>0</v>
      </c>
      <c r="E58" s="98" t="n">
        <v>0</v>
      </c>
      <c r="F58" s="97" t="n">
        <v>0</v>
      </c>
      <c r="G58" s="98" t="n">
        <v>0</v>
      </c>
      <c r="H58" s="98" t="n">
        <v>0</v>
      </c>
      <c r="I58" s="97" t="n">
        <v>4</v>
      </c>
      <c r="J58" s="100" t="n">
        <v>1</v>
      </c>
      <c r="K58" s="100" t="n">
        <v>5</v>
      </c>
    </row>
    <row r="59" customFormat="false" ht="13.2" hidden="false" customHeight="false" outlineLevel="0" collapsed="false">
      <c r="A59" s="6"/>
      <c r="B59" s="5" t="s">
        <v>120</v>
      </c>
      <c r="C59" s="97" t="n">
        <v>0</v>
      </c>
      <c r="D59" s="98" t="n">
        <v>0</v>
      </c>
      <c r="E59" s="98" t="n">
        <v>0</v>
      </c>
      <c r="F59" s="97" t="n">
        <v>41</v>
      </c>
      <c r="G59" s="98" t="n">
        <v>49</v>
      </c>
      <c r="H59" s="98" t="n">
        <v>90</v>
      </c>
      <c r="I59" s="97" t="n">
        <v>57</v>
      </c>
      <c r="J59" s="100" t="n">
        <v>37</v>
      </c>
      <c r="K59" s="100" t="n">
        <v>94</v>
      </c>
    </row>
    <row r="60" customFormat="false" ht="13.2" hidden="false" customHeight="false" outlineLevel="0" collapsed="false">
      <c r="A60" s="6"/>
      <c r="B60" s="5" t="s">
        <v>121</v>
      </c>
      <c r="C60" s="97" t="n">
        <v>0</v>
      </c>
      <c r="D60" s="98" t="n">
        <v>0</v>
      </c>
      <c r="E60" s="98" t="n">
        <v>0</v>
      </c>
      <c r="F60" s="97" t="n">
        <v>45</v>
      </c>
      <c r="G60" s="98" t="n">
        <v>50</v>
      </c>
      <c r="H60" s="98" t="n">
        <v>95</v>
      </c>
      <c r="I60" s="97" t="n">
        <v>168</v>
      </c>
      <c r="J60" s="100" t="n">
        <v>107</v>
      </c>
      <c r="K60" s="100" t="n">
        <v>275</v>
      </c>
    </row>
    <row r="61" customFormat="false" ht="13.2" hidden="false" customHeight="false" outlineLevel="0" collapsed="false">
      <c r="A61" s="6"/>
      <c r="B61" s="5" t="s">
        <v>122</v>
      </c>
      <c r="C61" s="97" t="n">
        <v>0</v>
      </c>
      <c r="D61" s="100" t="n">
        <v>0</v>
      </c>
      <c r="E61" s="118" t="n">
        <v>0</v>
      </c>
      <c r="F61" s="97" t="n">
        <v>0</v>
      </c>
      <c r="G61" s="98" t="n">
        <v>0</v>
      </c>
      <c r="H61" s="98" t="n">
        <v>0</v>
      </c>
      <c r="I61" s="97" t="n">
        <v>9</v>
      </c>
      <c r="J61" s="100" t="n">
        <v>6</v>
      </c>
      <c r="K61" s="100" t="n">
        <v>15</v>
      </c>
    </row>
    <row r="62" customFormat="false" ht="13.2" hidden="false" customHeight="false" outlineLevel="0" collapsed="false">
      <c r="A62" s="6"/>
      <c r="B62" s="5" t="s">
        <v>123</v>
      </c>
      <c r="C62" s="97" t="n">
        <v>0</v>
      </c>
      <c r="D62" s="100" t="n">
        <v>0</v>
      </c>
      <c r="E62" s="118" t="n">
        <v>0</v>
      </c>
      <c r="F62" s="97" t="n">
        <v>21</v>
      </c>
      <c r="G62" s="98" t="n">
        <v>39</v>
      </c>
      <c r="H62" s="98" t="n">
        <v>60</v>
      </c>
      <c r="I62" s="97" t="n">
        <v>58</v>
      </c>
      <c r="J62" s="100" t="n">
        <v>36</v>
      </c>
      <c r="K62" s="100" t="n">
        <v>94</v>
      </c>
    </row>
    <row r="63" customFormat="false" ht="13.2" hidden="false" customHeight="false" outlineLevel="0" collapsed="false">
      <c r="A63" s="6"/>
      <c r="B63" s="33" t="s">
        <v>37</v>
      </c>
      <c r="C63" s="62" t="n">
        <f aca="false">SUM(C57:C62)</f>
        <v>0</v>
      </c>
      <c r="D63" s="63" t="n">
        <f aca="false">SUM(D57:D62)</f>
        <v>0</v>
      </c>
      <c r="E63" s="63" t="n">
        <f aca="false">SUM(E57:E62)</f>
        <v>0</v>
      </c>
      <c r="F63" s="62" t="n">
        <f aca="false">SUM(F57:F62)</f>
        <v>201</v>
      </c>
      <c r="G63" s="63" t="n">
        <f aca="false">SUM(G57:G62)</f>
        <v>244</v>
      </c>
      <c r="H63" s="63" t="n">
        <f aca="false">SUM(H57:H62)</f>
        <v>445</v>
      </c>
      <c r="I63" s="62" t="n">
        <f aca="false">SUM(I57:I62)</f>
        <v>509</v>
      </c>
      <c r="J63" s="63" t="n">
        <f aca="false">SUM(J57:J62)</f>
        <v>324</v>
      </c>
      <c r="K63" s="63" t="n">
        <f aca="false">SUM(K57:K62)</f>
        <v>833</v>
      </c>
      <c r="L63" s="108"/>
    </row>
    <row r="64" s="49" customFormat="true" ht="13.2" hidden="false" customHeight="false" outlineLevel="0" collapsed="false">
      <c r="A64" s="48"/>
      <c r="B64" s="54" t="s">
        <v>20</v>
      </c>
      <c r="C64" s="129" t="n">
        <f aca="false">C63+C54</f>
        <v>9</v>
      </c>
      <c r="D64" s="48" t="n">
        <f aca="false">D63+D54</f>
        <v>32</v>
      </c>
      <c r="E64" s="48" t="n">
        <f aca="false">E63+E54</f>
        <v>41</v>
      </c>
      <c r="F64" s="129" t="n">
        <f aca="false">F63+F54</f>
        <v>207</v>
      </c>
      <c r="G64" s="48" t="n">
        <f aca="false">G63+G54</f>
        <v>252</v>
      </c>
      <c r="H64" s="48" t="n">
        <f aca="false">H63+H54</f>
        <v>459</v>
      </c>
      <c r="I64" s="129" t="n">
        <f aca="false">I63+I54</f>
        <v>509</v>
      </c>
      <c r="J64" s="48" t="n">
        <f aca="false">J63+J54</f>
        <v>324</v>
      </c>
      <c r="K64" s="48" t="n">
        <f aca="false">K63+K54</f>
        <v>833</v>
      </c>
      <c r="L64" s="48"/>
    </row>
    <row r="65" customFormat="false" ht="13.2" hidden="false" customHeight="false" outlineLevel="0" collapsed="false">
      <c r="A65" s="6"/>
    </row>
    <row r="66" customFormat="false" ht="13.2" hidden="false" customHeight="false" outlineLevel="0" collapsed="false">
      <c r="A66" s="48"/>
      <c r="B66" s="49"/>
      <c r="C66" s="130"/>
      <c r="D66" s="130"/>
      <c r="E66" s="130"/>
      <c r="F66" s="130"/>
      <c r="G66" s="130"/>
      <c r="H66" s="130"/>
      <c r="I66" s="130"/>
      <c r="J66" s="130"/>
      <c r="K66" s="130"/>
    </row>
    <row r="67" customFormat="false" ht="13.2" hidden="false" customHeight="true" outlineLevel="0" collapsed="false">
      <c r="A67" s="7" t="s">
        <v>126</v>
      </c>
      <c r="B67" s="7"/>
      <c r="C67" s="7"/>
      <c r="D67" s="7"/>
      <c r="E67" s="7"/>
      <c r="F67" s="7"/>
      <c r="G67" s="7"/>
      <c r="H67" s="7"/>
      <c r="I67" s="7"/>
      <c r="J67" s="7"/>
      <c r="K67" s="7"/>
    </row>
    <row r="68" customFormat="false" ht="13.2" hidden="false" customHeight="true" outlineLevel="0" collapsed="false">
      <c r="A68" s="7" t="s">
        <v>80</v>
      </c>
      <c r="B68" s="7"/>
      <c r="C68" s="7"/>
      <c r="D68" s="7"/>
      <c r="E68" s="7"/>
      <c r="F68" s="7"/>
      <c r="G68" s="7"/>
      <c r="H68" s="7"/>
      <c r="I68" s="7"/>
      <c r="J68" s="7"/>
      <c r="K68" s="7"/>
    </row>
    <row r="69" customFormat="false" ht="13.8" hidden="false" customHeight="false" outlineLevel="0" collapsed="false">
      <c r="A69" s="7"/>
      <c r="B69" s="7"/>
      <c r="C69" s="7"/>
      <c r="D69" s="7"/>
      <c r="E69" s="7"/>
      <c r="F69" s="7"/>
      <c r="G69" s="7"/>
      <c r="H69" s="7"/>
    </row>
    <row r="70" s="5" customFormat="true" ht="55.5" hidden="false" customHeight="true" outlineLevel="0" collapsed="false">
      <c r="A70" s="8"/>
      <c r="B70" s="9"/>
      <c r="C70" s="10" t="s">
        <v>84</v>
      </c>
      <c r="D70" s="10"/>
      <c r="E70" s="10"/>
      <c r="F70" s="10" t="s">
        <v>85</v>
      </c>
      <c r="G70" s="10"/>
      <c r="H70" s="10"/>
      <c r="I70" s="12" t="s">
        <v>86</v>
      </c>
      <c r="J70" s="12"/>
      <c r="K70" s="12"/>
    </row>
    <row r="71" s="5" customFormat="true" ht="13.2" hidden="false" customHeight="false" outlineLevel="0" collapsed="false">
      <c r="A71" s="13"/>
      <c r="B71" s="86"/>
      <c r="C71" s="14" t="s">
        <v>21</v>
      </c>
      <c r="D71" s="15" t="s">
        <v>22</v>
      </c>
      <c r="E71" s="16" t="s">
        <v>23</v>
      </c>
      <c r="F71" s="14" t="s">
        <v>21</v>
      </c>
      <c r="G71" s="15" t="s">
        <v>22</v>
      </c>
      <c r="H71" s="16" t="s">
        <v>23</v>
      </c>
      <c r="I71" s="14" t="s">
        <v>21</v>
      </c>
      <c r="J71" s="15" t="s">
        <v>22</v>
      </c>
      <c r="K71" s="15" t="s">
        <v>23</v>
      </c>
    </row>
    <row r="72" customFormat="false" ht="13.2" hidden="false" customHeight="false" outlineLevel="0" collapsed="false">
      <c r="A72" s="6" t="s">
        <v>100</v>
      </c>
      <c r="C72" s="87"/>
      <c r="D72" s="49"/>
      <c r="E72" s="88"/>
      <c r="F72" s="87"/>
      <c r="I72" s="87"/>
    </row>
    <row r="73" customFormat="false" ht="13.2" hidden="false" customHeight="false" outlineLevel="0" collapsed="false">
      <c r="A73" s="6"/>
      <c r="B73" s="4" t="s">
        <v>101</v>
      </c>
      <c r="C73" s="89" t="n">
        <v>11</v>
      </c>
      <c r="D73" s="90" t="n">
        <v>55</v>
      </c>
      <c r="E73" s="90" t="n">
        <v>66</v>
      </c>
      <c r="F73" s="89" t="n">
        <v>0</v>
      </c>
      <c r="G73" s="90" t="n">
        <v>0</v>
      </c>
      <c r="H73" s="108" t="n">
        <v>0</v>
      </c>
      <c r="I73" s="89" t="n">
        <v>0</v>
      </c>
      <c r="J73" s="108" t="n">
        <v>0</v>
      </c>
      <c r="K73" s="108" t="n">
        <v>0</v>
      </c>
    </row>
    <row r="74" customFormat="false" ht="13.2" hidden="false" customHeight="false" outlineLevel="0" collapsed="false">
      <c r="A74" s="6"/>
      <c r="B74" s="4" t="s">
        <v>102</v>
      </c>
      <c r="C74" s="89" t="n">
        <v>8</v>
      </c>
      <c r="D74" s="90" t="n">
        <v>161</v>
      </c>
      <c r="E74" s="90" t="n">
        <v>169</v>
      </c>
      <c r="F74" s="89" t="n">
        <v>0</v>
      </c>
      <c r="G74" s="90" t="n">
        <v>0</v>
      </c>
      <c r="H74" s="108" t="n">
        <v>0</v>
      </c>
      <c r="I74" s="89" t="n">
        <v>0</v>
      </c>
      <c r="J74" s="108" t="n">
        <v>0</v>
      </c>
      <c r="K74" s="108" t="n">
        <v>0</v>
      </c>
    </row>
    <row r="75" customFormat="false" ht="13.2" hidden="false" customHeight="false" outlineLevel="0" collapsed="false">
      <c r="A75" s="6"/>
      <c r="B75" s="75" t="s">
        <v>103</v>
      </c>
      <c r="C75" s="89" t="n">
        <v>7</v>
      </c>
      <c r="D75" s="90" t="n">
        <v>23</v>
      </c>
      <c r="E75" s="90" t="n">
        <v>30</v>
      </c>
      <c r="F75" s="89" t="n">
        <v>0</v>
      </c>
      <c r="G75" s="90" t="n">
        <v>0</v>
      </c>
      <c r="H75" s="108" t="n">
        <v>0</v>
      </c>
      <c r="I75" s="89" t="n">
        <v>0</v>
      </c>
      <c r="J75" s="108" t="n">
        <v>0</v>
      </c>
      <c r="K75" s="108" t="n">
        <v>0</v>
      </c>
    </row>
    <row r="76" customFormat="false" ht="13.2" hidden="false" customHeight="false" outlineLevel="0" collapsed="false">
      <c r="A76" s="6"/>
      <c r="B76" s="75" t="s">
        <v>105</v>
      </c>
      <c r="C76" s="89" t="n">
        <v>61</v>
      </c>
      <c r="D76" s="90" t="n">
        <v>123</v>
      </c>
      <c r="E76" s="90" t="n">
        <v>184</v>
      </c>
      <c r="F76" s="89" t="n">
        <v>3</v>
      </c>
      <c r="G76" s="90" t="n">
        <v>2</v>
      </c>
      <c r="H76" s="108" t="n">
        <v>5</v>
      </c>
      <c r="I76" s="89" t="n">
        <v>0</v>
      </c>
      <c r="J76" s="108" t="n">
        <v>0</v>
      </c>
      <c r="K76" s="108" t="n">
        <v>0</v>
      </c>
    </row>
    <row r="77" customFormat="false" ht="13.2" hidden="false" customHeight="false" outlineLevel="0" collapsed="false">
      <c r="A77" s="6"/>
      <c r="B77" s="75" t="s">
        <v>106</v>
      </c>
      <c r="C77" s="89" t="n">
        <v>21</v>
      </c>
      <c r="D77" s="90" t="n">
        <v>49</v>
      </c>
      <c r="E77" s="90" t="n">
        <v>70</v>
      </c>
      <c r="F77" s="89" t="n">
        <v>0</v>
      </c>
      <c r="G77" s="90" t="n">
        <v>0</v>
      </c>
      <c r="H77" s="108" t="n">
        <v>0</v>
      </c>
      <c r="I77" s="89" t="n">
        <v>0</v>
      </c>
      <c r="J77" s="108" t="n">
        <v>0</v>
      </c>
      <c r="K77" s="108" t="n">
        <v>0</v>
      </c>
    </row>
    <row r="78" customFormat="false" ht="13.2" hidden="false" customHeight="false" outlineLevel="0" collapsed="false">
      <c r="A78" s="6"/>
      <c r="B78" s="75" t="s">
        <v>107</v>
      </c>
      <c r="C78" s="89" t="n">
        <v>7</v>
      </c>
      <c r="D78" s="90" t="n">
        <v>1</v>
      </c>
      <c r="E78" s="90" t="n">
        <v>8</v>
      </c>
      <c r="F78" s="89" t="n">
        <v>0</v>
      </c>
      <c r="G78" s="90" t="n">
        <v>0</v>
      </c>
      <c r="H78" s="108" t="n">
        <v>0</v>
      </c>
      <c r="I78" s="89" t="n">
        <v>0</v>
      </c>
      <c r="J78" s="108" t="n">
        <v>0</v>
      </c>
      <c r="K78" s="108" t="n">
        <v>0</v>
      </c>
    </row>
    <row r="79" customFormat="false" ht="26.4" hidden="false" customHeight="false" outlineLevel="0" collapsed="false">
      <c r="A79" s="6"/>
      <c r="B79" s="47" t="s">
        <v>108</v>
      </c>
      <c r="C79" s="89" t="n">
        <v>14</v>
      </c>
      <c r="D79" s="90" t="n">
        <v>171</v>
      </c>
      <c r="E79" s="90" t="n">
        <v>185</v>
      </c>
      <c r="F79" s="89" t="n">
        <v>2</v>
      </c>
      <c r="G79" s="90" t="n">
        <v>6</v>
      </c>
      <c r="H79" s="108" t="n">
        <v>8</v>
      </c>
      <c r="I79" s="89" t="n">
        <v>0</v>
      </c>
      <c r="J79" s="108" t="n">
        <v>0</v>
      </c>
      <c r="K79" s="108" t="n">
        <v>0</v>
      </c>
    </row>
    <row r="80" customFormat="false" ht="13.2" hidden="false" customHeight="false" outlineLevel="0" collapsed="false">
      <c r="A80" s="6"/>
      <c r="B80" s="47" t="s">
        <v>109</v>
      </c>
      <c r="C80" s="89" t="n">
        <v>14</v>
      </c>
      <c r="D80" s="90" t="n">
        <v>44</v>
      </c>
      <c r="E80" s="90" t="n">
        <v>58</v>
      </c>
      <c r="F80" s="89" t="n">
        <v>0</v>
      </c>
      <c r="G80" s="90" t="n">
        <v>0</v>
      </c>
      <c r="H80" s="108" t="n">
        <v>0</v>
      </c>
      <c r="I80" s="89" t="n">
        <v>0</v>
      </c>
      <c r="J80" s="108" t="n">
        <v>0</v>
      </c>
      <c r="K80" s="108" t="n">
        <v>0</v>
      </c>
    </row>
    <row r="81" customFormat="false" ht="13.2" hidden="false" customHeight="false" outlineLevel="0" collapsed="false">
      <c r="A81" s="6"/>
      <c r="B81" s="75" t="s">
        <v>110</v>
      </c>
      <c r="C81" s="89" t="n">
        <v>27</v>
      </c>
      <c r="D81" s="90" t="n">
        <v>105</v>
      </c>
      <c r="E81" s="90" t="n">
        <v>132</v>
      </c>
      <c r="F81" s="89" t="n">
        <v>0</v>
      </c>
      <c r="G81" s="90" t="n">
        <v>0</v>
      </c>
      <c r="H81" s="108" t="n">
        <v>0</v>
      </c>
      <c r="I81" s="89" t="n">
        <v>0</v>
      </c>
      <c r="J81" s="108" t="n">
        <v>0</v>
      </c>
      <c r="K81" s="108" t="n">
        <v>0</v>
      </c>
    </row>
    <row r="82" customFormat="false" ht="13.2" hidden="false" customHeight="false" outlineLevel="0" collapsed="false">
      <c r="A82" s="6"/>
      <c r="B82" s="75" t="s">
        <v>111</v>
      </c>
      <c r="C82" s="89" t="n">
        <v>0</v>
      </c>
      <c r="D82" s="90" t="n">
        <v>0</v>
      </c>
      <c r="E82" s="90" t="n">
        <v>0</v>
      </c>
      <c r="F82" s="89" t="n">
        <v>2</v>
      </c>
      <c r="G82" s="90" t="n">
        <v>4</v>
      </c>
      <c r="H82" s="108" t="n">
        <v>6</v>
      </c>
      <c r="I82" s="89" t="n">
        <v>0</v>
      </c>
      <c r="J82" s="108" t="n">
        <v>0</v>
      </c>
      <c r="K82" s="108" t="n">
        <v>0</v>
      </c>
    </row>
    <row r="83" customFormat="false" ht="13.2" hidden="false" customHeight="false" outlineLevel="0" collapsed="false">
      <c r="A83" s="6"/>
      <c r="B83" s="75" t="s">
        <v>112</v>
      </c>
      <c r="C83" s="89" t="n">
        <v>8</v>
      </c>
      <c r="D83" s="90" t="n">
        <v>26</v>
      </c>
      <c r="E83" s="90" t="n">
        <v>34</v>
      </c>
      <c r="F83" s="89" t="n">
        <v>0</v>
      </c>
      <c r="G83" s="90" t="n">
        <v>0</v>
      </c>
      <c r="H83" s="108" t="n">
        <v>0</v>
      </c>
      <c r="I83" s="89" t="n">
        <v>0</v>
      </c>
      <c r="J83" s="108" t="n">
        <v>0</v>
      </c>
      <c r="K83" s="108" t="n">
        <v>0</v>
      </c>
    </row>
    <row r="84" customFormat="false" ht="13.2" hidden="false" customHeight="false" outlineLevel="0" collapsed="false">
      <c r="A84" s="6"/>
      <c r="B84" s="75" t="s">
        <v>113</v>
      </c>
      <c r="C84" s="89" t="n">
        <v>11</v>
      </c>
      <c r="D84" s="90" t="n">
        <v>131</v>
      </c>
      <c r="E84" s="90" t="n">
        <v>142</v>
      </c>
      <c r="F84" s="89" t="n">
        <v>0</v>
      </c>
      <c r="G84" s="90" t="n">
        <v>0</v>
      </c>
      <c r="H84" s="108" t="n">
        <v>0</v>
      </c>
      <c r="I84" s="89" t="n">
        <v>0</v>
      </c>
      <c r="J84" s="108" t="n">
        <v>0</v>
      </c>
      <c r="K84" s="108" t="n">
        <v>0</v>
      </c>
    </row>
    <row r="85" customFormat="false" ht="13.2" hidden="false" customHeight="false" outlineLevel="0" collapsed="false">
      <c r="A85" s="6"/>
      <c r="B85" s="75" t="s">
        <v>114</v>
      </c>
      <c r="C85" s="89" t="n">
        <v>25</v>
      </c>
      <c r="D85" s="90" t="n">
        <v>49</v>
      </c>
      <c r="E85" s="90" t="n">
        <v>74</v>
      </c>
      <c r="F85" s="89" t="n">
        <v>0</v>
      </c>
      <c r="G85" s="90" t="n">
        <v>0</v>
      </c>
      <c r="H85" s="108" t="n">
        <v>0</v>
      </c>
      <c r="I85" s="89" t="n">
        <v>0</v>
      </c>
      <c r="J85" s="108" t="n">
        <v>0</v>
      </c>
      <c r="K85" s="108" t="n">
        <v>0</v>
      </c>
    </row>
    <row r="86" customFormat="false" ht="13.2" hidden="false" customHeight="false" outlineLevel="0" collapsed="false">
      <c r="A86" s="6"/>
      <c r="B86" s="75" t="s">
        <v>115</v>
      </c>
      <c r="C86" s="89" t="n">
        <v>108</v>
      </c>
      <c r="D86" s="90" t="n">
        <v>332</v>
      </c>
      <c r="E86" s="90" t="n">
        <v>440</v>
      </c>
      <c r="F86" s="89" t="n">
        <v>0</v>
      </c>
      <c r="G86" s="90" t="n">
        <v>0</v>
      </c>
      <c r="H86" s="108" t="n">
        <v>0</v>
      </c>
      <c r="I86" s="89" t="n">
        <v>0</v>
      </c>
      <c r="J86" s="108" t="n">
        <v>0</v>
      </c>
      <c r="K86" s="108" t="n">
        <v>0</v>
      </c>
    </row>
    <row r="87" customFormat="false" ht="13.2" hidden="false" customHeight="false" outlineLevel="0" collapsed="false">
      <c r="A87" s="6"/>
      <c r="B87" s="75" t="s">
        <v>116</v>
      </c>
      <c r="C87" s="89" t="n">
        <v>24</v>
      </c>
      <c r="D87" s="90" t="n">
        <v>134</v>
      </c>
      <c r="E87" s="90" t="n">
        <v>158</v>
      </c>
      <c r="F87" s="89" t="n">
        <v>0</v>
      </c>
      <c r="G87" s="90" t="n">
        <v>0</v>
      </c>
      <c r="H87" s="108" t="n">
        <v>0</v>
      </c>
      <c r="I87" s="89" t="n">
        <v>0</v>
      </c>
      <c r="J87" s="108" t="n">
        <v>0</v>
      </c>
      <c r="K87" s="108" t="n">
        <v>0</v>
      </c>
    </row>
    <row r="88" customFormat="false" ht="13.2" hidden="false" customHeight="false" outlineLevel="0" collapsed="false">
      <c r="A88" s="6"/>
      <c r="B88" s="33" t="s">
        <v>37</v>
      </c>
      <c r="C88" s="62" t="n">
        <f aca="false">SUM(C73:C87)</f>
        <v>346</v>
      </c>
      <c r="D88" s="63" t="n">
        <f aca="false">SUM(D73:D87)</f>
        <v>1404</v>
      </c>
      <c r="E88" s="63" t="n">
        <f aca="false">SUM(E73:E87)</f>
        <v>1750</v>
      </c>
      <c r="F88" s="62" t="n">
        <f aca="false">SUM(F73:F87)</f>
        <v>7</v>
      </c>
      <c r="G88" s="63" t="n">
        <f aca="false">SUM(G73:G87)</f>
        <v>12</v>
      </c>
      <c r="H88" s="64" t="n">
        <f aca="false">SUM(H73:H87)</f>
        <v>19</v>
      </c>
      <c r="I88" s="62" t="n">
        <f aca="false">SUM(I73:I87)</f>
        <v>0</v>
      </c>
      <c r="J88" s="63" t="n">
        <f aca="false">SUM(J73:J87)</f>
        <v>0</v>
      </c>
      <c r="K88" s="63" t="n">
        <f aca="false">SUM(K73:K87)</f>
        <v>0</v>
      </c>
    </row>
    <row r="89" customFormat="false" ht="13.2" hidden="false" customHeight="false" outlineLevel="0" collapsed="false">
      <c r="A89" s="6"/>
      <c r="C89" s="36"/>
      <c r="D89" s="37"/>
      <c r="E89" s="37"/>
      <c r="F89" s="36"/>
      <c r="G89" s="37"/>
      <c r="H89" s="37"/>
      <c r="I89" s="36"/>
      <c r="J89" s="37"/>
      <c r="K89" s="37"/>
    </row>
    <row r="90" customFormat="false" ht="13.2" hidden="false" customHeight="false" outlineLevel="0" collapsed="false">
      <c r="A90" s="6" t="s">
        <v>117</v>
      </c>
      <c r="C90" s="107"/>
      <c r="F90" s="107"/>
      <c r="I90" s="107"/>
    </row>
    <row r="91" customFormat="false" ht="13.2" hidden="false" customHeight="false" outlineLevel="0" collapsed="false">
      <c r="A91" s="6"/>
      <c r="B91" s="5" t="s">
        <v>118</v>
      </c>
      <c r="C91" s="97" t="n">
        <v>0</v>
      </c>
      <c r="D91" s="98" t="n">
        <v>0</v>
      </c>
      <c r="E91" s="98" t="n">
        <v>0</v>
      </c>
      <c r="F91" s="97" t="n">
        <v>437</v>
      </c>
      <c r="G91" s="98" t="n">
        <v>533</v>
      </c>
      <c r="H91" s="98" t="n">
        <v>970</v>
      </c>
      <c r="I91" s="97" t="n">
        <v>461</v>
      </c>
      <c r="J91" s="100" t="n">
        <v>341</v>
      </c>
      <c r="K91" s="98" t="n">
        <v>802</v>
      </c>
    </row>
    <row r="92" customFormat="false" ht="13.2" hidden="false" customHeight="false" outlineLevel="0" collapsed="false">
      <c r="A92" s="6"/>
      <c r="B92" s="5" t="s">
        <v>119</v>
      </c>
      <c r="C92" s="97" t="n">
        <v>0</v>
      </c>
      <c r="D92" s="98" t="n">
        <v>0</v>
      </c>
      <c r="E92" s="98" t="n">
        <v>0</v>
      </c>
      <c r="F92" s="97" t="n">
        <v>0</v>
      </c>
      <c r="G92" s="98" t="n">
        <v>0</v>
      </c>
      <c r="H92" s="98" t="n">
        <v>0</v>
      </c>
      <c r="I92" s="97" t="n">
        <v>11</v>
      </c>
      <c r="J92" s="100" t="n">
        <v>12</v>
      </c>
      <c r="K92" s="98" t="n">
        <v>23</v>
      </c>
    </row>
    <row r="93" customFormat="false" ht="13.2" hidden="false" customHeight="false" outlineLevel="0" collapsed="false">
      <c r="A93" s="6"/>
      <c r="B93" s="5" t="s">
        <v>120</v>
      </c>
      <c r="C93" s="97" t="n">
        <v>0</v>
      </c>
      <c r="D93" s="98" t="n">
        <v>0</v>
      </c>
      <c r="E93" s="98" t="n">
        <v>0</v>
      </c>
      <c r="F93" s="97" t="n">
        <v>84</v>
      </c>
      <c r="G93" s="98" t="n">
        <v>132</v>
      </c>
      <c r="H93" s="98" t="n">
        <v>216</v>
      </c>
      <c r="I93" s="97" t="n">
        <v>144</v>
      </c>
      <c r="J93" s="100" t="n">
        <v>120</v>
      </c>
      <c r="K93" s="98" t="n">
        <v>264</v>
      </c>
    </row>
    <row r="94" customFormat="false" ht="13.2" hidden="false" customHeight="false" outlineLevel="0" collapsed="false">
      <c r="A94" s="6"/>
      <c r="B94" s="5" t="s">
        <v>121</v>
      </c>
      <c r="C94" s="97" t="n">
        <v>0</v>
      </c>
      <c r="D94" s="98" t="n">
        <v>0</v>
      </c>
      <c r="E94" s="98" t="n">
        <v>0</v>
      </c>
      <c r="F94" s="97" t="n">
        <v>228</v>
      </c>
      <c r="G94" s="98" t="n">
        <v>320</v>
      </c>
      <c r="H94" s="98" t="n">
        <v>548</v>
      </c>
      <c r="I94" s="97" t="n">
        <v>386</v>
      </c>
      <c r="J94" s="100" t="n">
        <v>305</v>
      </c>
      <c r="K94" s="98" t="n">
        <v>691</v>
      </c>
    </row>
    <row r="95" customFormat="false" ht="13.2" hidden="false" customHeight="false" outlineLevel="0" collapsed="false">
      <c r="A95" s="6"/>
      <c r="B95" s="5" t="s">
        <v>122</v>
      </c>
      <c r="C95" s="97" t="n">
        <v>0</v>
      </c>
      <c r="D95" s="98" t="n">
        <v>0</v>
      </c>
      <c r="E95" s="98" t="n">
        <v>0</v>
      </c>
      <c r="F95" s="97" t="n">
        <v>0</v>
      </c>
      <c r="G95" s="98" t="n">
        <v>0</v>
      </c>
      <c r="H95" s="98" t="n">
        <v>0</v>
      </c>
      <c r="I95" s="97" t="n">
        <v>26</v>
      </c>
      <c r="J95" s="100" t="n">
        <v>23</v>
      </c>
      <c r="K95" s="98" t="n">
        <v>49</v>
      </c>
    </row>
    <row r="96" customFormat="false" ht="13.2" hidden="false" customHeight="false" outlineLevel="0" collapsed="false">
      <c r="A96" s="6"/>
      <c r="B96" s="5" t="s">
        <v>123</v>
      </c>
      <c r="C96" s="97" t="n">
        <v>0</v>
      </c>
      <c r="D96" s="98" t="n">
        <v>0</v>
      </c>
      <c r="E96" s="98" t="n">
        <v>0</v>
      </c>
      <c r="F96" s="97" t="n">
        <v>91</v>
      </c>
      <c r="G96" s="98" t="n">
        <v>149</v>
      </c>
      <c r="H96" s="98" t="n">
        <v>240</v>
      </c>
      <c r="I96" s="97" t="n">
        <v>132</v>
      </c>
      <c r="J96" s="100" t="n">
        <v>82</v>
      </c>
      <c r="K96" s="98" t="n">
        <v>214</v>
      </c>
    </row>
    <row r="97" customFormat="false" ht="13.2" hidden="false" customHeight="false" outlineLevel="0" collapsed="false">
      <c r="A97" s="6"/>
      <c r="B97" s="33" t="s">
        <v>37</v>
      </c>
      <c r="C97" s="62" t="n">
        <f aca="false">SUM(C91:C96)</f>
        <v>0</v>
      </c>
      <c r="D97" s="63" t="n">
        <f aca="false">SUM(D91:D96)</f>
        <v>0</v>
      </c>
      <c r="E97" s="63" t="n">
        <f aca="false">SUM(E91:E96)</f>
        <v>0</v>
      </c>
      <c r="F97" s="62" t="n">
        <f aca="false">SUM(F91:F96)</f>
        <v>840</v>
      </c>
      <c r="G97" s="63" t="n">
        <f aca="false">SUM(G91:G96)</f>
        <v>1134</v>
      </c>
      <c r="H97" s="63" t="n">
        <f aca="false">SUM(H91:H96)</f>
        <v>1974</v>
      </c>
      <c r="I97" s="62" t="n">
        <f aca="false">SUM(I91:I96)</f>
        <v>1160</v>
      </c>
      <c r="J97" s="63" t="n">
        <f aca="false">SUM(J91:J96)</f>
        <v>883</v>
      </c>
      <c r="K97" s="63" t="n">
        <f aca="false">SUM(K91:K96)</f>
        <v>2043</v>
      </c>
    </row>
    <row r="98" s="49" customFormat="true" ht="13.2" hidden="false" customHeight="false" outlineLevel="0" collapsed="false">
      <c r="A98" s="48"/>
      <c r="B98" s="54" t="s">
        <v>20</v>
      </c>
      <c r="C98" s="34" t="n">
        <f aca="false">C88+C97</f>
        <v>346</v>
      </c>
      <c r="D98" s="38" t="n">
        <f aca="false">D88+D97</f>
        <v>1404</v>
      </c>
      <c r="E98" s="38" t="n">
        <f aca="false">E88+E97</f>
        <v>1750</v>
      </c>
      <c r="F98" s="34" t="n">
        <f aca="false">F88+F97</f>
        <v>847</v>
      </c>
      <c r="G98" s="38" t="n">
        <f aca="false">G88+G97</f>
        <v>1146</v>
      </c>
      <c r="H98" s="38" t="n">
        <f aca="false">H88+H97</f>
        <v>1993</v>
      </c>
      <c r="I98" s="34" t="n">
        <f aca="false">I88+I97</f>
        <v>1160</v>
      </c>
      <c r="J98" s="38" t="n">
        <f aca="false">J88+J97</f>
        <v>883</v>
      </c>
      <c r="K98" s="38" t="n">
        <f aca="false">K88+K97</f>
        <v>2043</v>
      </c>
    </row>
    <row r="100" customFormat="false" ht="13.2" hidden="false" customHeight="false" outlineLevel="0" collapsed="false">
      <c r="A100" s="5" t="s">
        <v>81</v>
      </c>
      <c r="B100" s="131"/>
    </row>
  </sheetData>
  <mergeCells count="16">
    <mergeCell ref="A2:K2"/>
    <mergeCell ref="A3:K3"/>
    <mergeCell ref="A4:K4"/>
    <mergeCell ref="C6:E6"/>
    <mergeCell ref="F6:H6"/>
    <mergeCell ref="I6:K6"/>
    <mergeCell ref="A37:K37"/>
    <mergeCell ref="A38:K38"/>
    <mergeCell ref="C40:E40"/>
    <mergeCell ref="F40:H40"/>
    <mergeCell ref="I40:K40"/>
    <mergeCell ref="A67:K67"/>
    <mergeCell ref="A68:K68"/>
    <mergeCell ref="C70:E70"/>
    <mergeCell ref="F70:H70"/>
    <mergeCell ref="I70:K70"/>
  </mergeCells>
  <printOptions headings="false" gridLines="false" gridLinesSet="true" horizontalCentered="true" verticalCentered="false"/>
  <pageMargins left="0.196527777777778" right="0.196527777777778"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A</oddFooter>
  </headerFooter>
  <rowBreaks count="2" manualBreakCount="2">
    <brk id="36" man="true" max="16383" min="0"/>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015625" defaultRowHeight="13.2" zeroHeight="false" outlineLevelRow="0" outlineLevelCol="0"/>
  <cols>
    <col collapsed="false" customWidth="true" hidden="false" outlineLevel="0" max="1" min="1" style="5" width="1.32"/>
    <col collapsed="false" customWidth="true" hidden="false" outlineLevel="0" max="2" min="2" style="5" width="2.43"/>
    <col collapsed="false" customWidth="true" hidden="false" outlineLevel="0" max="3" min="3" style="47" width="50.43"/>
    <col collapsed="false" customWidth="true" hidden="false" outlineLevel="0" max="6" min="4" style="5" width="8.21"/>
    <col collapsed="false" customWidth="true" hidden="false" outlineLevel="0" max="30" min="7" style="5" width="6.55"/>
    <col collapsed="false" customWidth="false" hidden="false" outlineLevel="0" max="257" min="31" style="19" width="9.1"/>
  </cols>
  <sheetData>
    <row r="1" customFormat="false" ht="13.2" hidden="false" customHeight="false" outlineLevel="0" collapsed="false">
      <c r="A1" s="6"/>
      <c r="B1" s="6"/>
    </row>
    <row r="2" customFormat="false" ht="13.2" hidden="false" customHeight="true" outlineLevel="0" collapsed="false">
      <c r="A2" s="7" t="s">
        <v>14</v>
      </c>
      <c r="B2" s="7"/>
      <c r="C2" s="7"/>
      <c r="D2" s="7"/>
      <c r="E2" s="7"/>
      <c r="F2" s="7"/>
      <c r="G2" s="7"/>
      <c r="H2" s="7"/>
      <c r="I2" s="7"/>
      <c r="J2" s="7"/>
      <c r="K2" s="7"/>
      <c r="L2" s="7"/>
      <c r="M2" s="7"/>
      <c r="N2" s="7"/>
      <c r="O2" s="7"/>
      <c r="P2" s="7"/>
      <c r="Q2" s="7"/>
      <c r="R2" s="7"/>
      <c r="S2" s="7"/>
      <c r="T2" s="7"/>
      <c r="U2" s="7"/>
      <c r="V2" s="7"/>
      <c r="W2" s="7"/>
      <c r="X2" s="7"/>
      <c r="Y2" s="7"/>
      <c r="Z2" s="7"/>
      <c r="AA2" s="7"/>
      <c r="AB2" s="7"/>
      <c r="AC2" s="7"/>
      <c r="AD2" s="7"/>
    </row>
    <row r="3" customFormat="false" ht="13.2" hidden="false" customHeight="true" outlineLevel="0" collapsed="false">
      <c r="A3" s="7" t="s">
        <v>127</v>
      </c>
      <c r="B3" s="7"/>
      <c r="C3" s="7"/>
      <c r="D3" s="7"/>
      <c r="E3" s="7"/>
      <c r="F3" s="7"/>
      <c r="G3" s="7"/>
      <c r="H3" s="7"/>
      <c r="I3" s="7"/>
      <c r="J3" s="7"/>
      <c r="K3" s="7"/>
      <c r="L3" s="7"/>
      <c r="M3" s="7"/>
      <c r="N3" s="7"/>
      <c r="O3" s="7"/>
      <c r="P3" s="7"/>
      <c r="Q3" s="7"/>
      <c r="R3" s="7"/>
      <c r="S3" s="7"/>
      <c r="T3" s="7"/>
      <c r="U3" s="7"/>
      <c r="V3" s="7"/>
      <c r="W3" s="7"/>
      <c r="X3" s="7"/>
      <c r="Y3" s="7"/>
      <c r="Z3" s="7"/>
      <c r="AA3" s="7"/>
      <c r="AB3" s="7"/>
      <c r="AC3" s="7"/>
      <c r="AD3" s="7"/>
    </row>
    <row r="4" customFormat="false" ht="9"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3"/>
    </row>
    <row r="5" customFormat="false" ht="28.8" hidden="false" customHeight="true" outlineLevel="0" collapsed="false">
      <c r="A5" s="8"/>
      <c r="B5" s="8"/>
      <c r="C5" s="134"/>
      <c r="D5" s="135" t="s">
        <v>37</v>
      </c>
      <c r="E5" s="135"/>
      <c r="F5" s="135"/>
      <c r="G5" s="136" t="s">
        <v>128</v>
      </c>
      <c r="H5" s="136"/>
      <c r="I5" s="137" t="n">
        <v>1996</v>
      </c>
      <c r="J5" s="137"/>
      <c r="K5" s="137" t="n">
        <f aca="false">I5-1</f>
        <v>1995</v>
      </c>
      <c r="L5" s="137"/>
      <c r="M5" s="137" t="n">
        <f aca="false">K5-1</f>
        <v>1994</v>
      </c>
      <c r="N5" s="137"/>
      <c r="O5" s="137" t="n">
        <f aca="false">M5-1</f>
        <v>1993</v>
      </c>
      <c r="P5" s="137"/>
      <c r="Q5" s="137" t="n">
        <f aca="false">O5-1</f>
        <v>1992</v>
      </c>
      <c r="R5" s="137"/>
      <c r="S5" s="137" t="n">
        <f aca="false">Q5-1</f>
        <v>1991</v>
      </c>
      <c r="T5" s="137"/>
      <c r="U5" s="137" t="n">
        <f aca="false">S5-1</f>
        <v>1990</v>
      </c>
      <c r="V5" s="137"/>
      <c r="W5" s="137" t="n">
        <f aca="false">U5-1</f>
        <v>1989</v>
      </c>
      <c r="X5" s="137"/>
      <c r="Y5" s="137" t="n">
        <f aca="false">W5-1</f>
        <v>1988</v>
      </c>
      <c r="Z5" s="137"/>
      <c r="AA5" s="137" t="n">
        <f aca="false">Y5-1</f>
        <v>1987</v>
      </c>
      <c r="AB5" s="137"/>
      <c r="AC5" s="136" t="s">
        <v>129</v>
      </c>
      <c r="AD5" s="136"/>
    </row>
    <row r="6" customFormat="false" ht="13.2" hidden="false" customHeight="false" outlineLevel="0" collapsed="false">
      <c r="A6" s="13"/>
      <c r="B6" s="13"/>
      <c r="C6" s="138"/>
      <c r="D6" s="139" t="s">
        <v>21</v>
      </c>
      <c r="E6" s="140" t="s">
        <v>22</v>
      </c>
      <c r="F6" s="141" t="s">
        <v>23</v>
      </c>
      <c r="G6" s="140" t="s">
        <v>21</v>
      </c>
      <c r="H6" s="140" t="s">
        <v>22</v>
      </c>
      <c r="I6" s="139" t="s">
        <v>21</v>
      </c>
      <c r="J6" s="141" t="s">
        <v>22</v>
      </c>
      <c r="K6" s="140" t="s">
        <v>21</v>
      </c>
      <c r="L6" s="140" t="s">
        <v>22</v>
      </c>
      <c r="M6" s="139" t="s">
        <v>21</v>
      </c>
      <c r="N6" s="141" t="s">
        <v>22</v>
      </c>
      <c r="O6" s="140" t="s">
        <v>21</v>
      </c>
      <c r="P6" s="140" t="s">
        <v>22</v>
      </c>
      <c r="Q6" s="139" t="s">
        <v>21</v>
      </c>
      <c r="R6" s="141" t="s">
        <v>22</v>
      </c>
      <c r="S6" s="140" t="s">
        <v>21</v>
      </c>
      <c r="T6" s="140" t="s">
        <v>22</v>
      </c>
      <c r="U6" s="139" t="s">
        <v>21</v>
      </c>
      <c r="V6" s="141" t="s">
        <v>22</v>
      </c>
      <c r="W6" s="139" t="s">
        <v>21</v>
      </c>
      <c r="X6" s="141" t="s">
        <v>22</v>
      </c>
      <c r="Y6" s="139" t="s">
        <v>21</v>
      </c>
      <c r="Z6" s="141" t="s">
        <v>22</v>
      </c>
      <c r="AA6" s="139" t="s">
        <v>21</v>
      </c>
      <c r="AB6" s="141" t="s">
        <v>22</v>
      </c>
      <c r="AC6" s="139" t="s">
        <v>21</v>
      </c>
      <c r="AD6" s="140" t="s">
        <v>22</v>
      </c>
    </row>
    <row r="7" customFormat="false" ht="13.2" hidden="false" customHeight="false" outlineLevel="0" collapsed="false">
      <c r="A7" s="142" t="s">
        <v>77</v>
      </c>
      <c r="B7" s="19"/>
      <c r="C7" s="143"/>
      <c r="D7" s="144"/>
      <c r="E7" s="145"/>
      <c r="F7" s="146"/>
      <c r="G7" s="144"/>
      <c r="H7" s="146"/>
      <c r="I7" s="144"/>
      <c r="J7" s="146"/>
      <c r="K7" s="144"/>
      <c r="L7" s="146"/>
      <c r="M7" s="144"/>
      <c r="N7" s="146"/>
      <c r="O7" s="144"/>
      <c r="P7" s="146"/>
      <c r="Q7" s="144"/>
      <c r="R7" s="146"/>
      <c r="S7" s="144"/>
      <c r="T7" s="146"/>
      <c r="U7" s="144"/>
      <c r="V7" s="146"/>
      <c r="W7" s="144"/>
      <c r="X7" s="146"/>
      <c r="Y7" s="144"/>
      <c r="Z7" s="146"/>
      <c r="AA7" s="144"/>
      <c r="AB7" s="146"/>
      <c r="AC7" s="147"/>
      <c r="AD7" s="147"/>
    </row>
    <row r="8" customFormat="false" ht="13.2" hidden="false" customHeight="false" outlineLevel="0" collapsed="false">
      <c r="A8" s="148"/>
      <c r="B8" s="6" t="s">
        <v>25</v>
      </c>
      <c r="C8" s="143"/>
      <c r="D8" s="149"/>
      <c r="E8" s="147"/>
      <c r="F8" s="150"/>
      <c r="G8" s="149"/>
      <c r="H8" s="150"/>
      <c r="I8" s="149"/>
      <c r="J8" s="150"/>
      <c r="K8" s="149"/>
      <c r="L8" s="150"/>
      <c r="M8" s="149"/>
      <c r="N8" s="150"/>
      <c r="O8" s="149"/>
      <c r="P8" s="150"/>
      <c r="Q8" s="149"/>
      <c r="R8" s="150"/>
      <c r="S8" s="149"/>
      <c r="T8" s="150"/>
      <c r="U8" s="149"/>
      <c r="V8" s="150"/>
      <c r="W8" s="149"/>
      <c r="X8" s="150"/>
      <c r="Y8" s="149"/>
      <c r="Z8" s="150"/>
      <c r="AA8" s="149"/>
      <c r="AB8" s="150"/>
      <c r="AC8" s="147"/>
      <c r="AD8" s="147"/>
    </row>
    <row r="9" customFormat="false" ht="13.2" hidden="false" customHeight="false" outlineLevel="0" collapsed="false">
      <c r="A9" s="19"/>
      <c r="B9" s="19"/>
      <c r="C9" s="47" t="s">
        <v>130</v>
      </c>
      <c r="D9" s="23" t="n">
        <v>73</v>
      </c>
      <c r="E9" s="24" t="n">
        <v>223</v>
      </c>
      <c r="F9" s="119" t="n">
        <v>296</v>
      </c>
      <c r="G9" s="23" t="n">
        <v>0</v>
      </c>
      <c r="H9" s="119" t="n">
        <v>1</v>
      </c>
      <c r="I9" s="23" t="n">
        <v>16</v>
      </c>
      <c r="J9" s="119" t="n">
        <v>57</v>
      </c>
      <c r="K9" s="23" t="n">
        <v>19</v>
      </c>
      <c r="L9" s="119" t="n">
        <v>50</v>
      </c>
      <c r="M9" s="23" t="n">
        <v>14</v>
      </c>
      <c r="N9" s="119" t="n">
        <v>36</v>
      </c>
      <c r="O9" s="23" t="n">
        <v>7</v>
      </c>
      <c r="P9" s="119" t="n">
        <v>29</v>
      </c>
      <c r="Q9" s="23" t="n">
        <v>5</v>
      </c>
      <c r="R9" s="119" t="n">
        <v>20</v>
      </c>
      <c r="S9" s="23" t="n">
        <v>2</v>
      </c>
      <c r="T9" s="119" t="n">
        <v>7</v>
      </c>
      <c r="U9" s="23" t="n">
        <v>2</v>
      </c>
      <c r="V9" s="119" t="n">
        <v>2</v>
      </c>
      <c r="W9" s="23" t="n">
        <v>1</v>
      </c>
      <c r="X9" s="119" t="n">
        <v>0</v>
      </c>
      <c r="Y9" s="23" t="n">
        <v>2</v>
      </c>
      <c r="Z9" s="119" t="n">
        <v>3</v>
      </c>
      <c r="AA9" s="23" t="n">
        <v>0</v>
      </c>
      <c r="AB9" s="119" t="n">
        <v>1</v>
      </c>
      <c r="AC9" s="91" t="n">
        <v>5</v>
      </c>
      <c r="AD9" s="91" t="n">
        <v>17</v>
      </c>
    </row>
    <row r="10" customFormat="false" ht="13.2" hidden="false" customHeight="false" outlineLevel="0" collapsed="false">
      <c r="A10" s="19"/>
      <c r="B10" s="19"/>
      <c r="C10" s="47" t="s">
        <v>131</v>
      </c>
      <c r="D10" s="23" t="n">
        <v>0</v>
      </c>
      <c r="E10" s="24" t="n">
        <v>1</v>
      </c>
      <c r="F10" s="119" t="n">
        <v>1</v>
      </c>
      <c r="G10" s="23" t="n">
        <v>0</v>
      </c>
      <c r="H10" s="119" t="n">
        <v>0</v>
      </c>
      <c r="I10" s="23" t="n">
        <v>0</v>
      </c>
      <c r="J10" s="119" t="n">
        <v>0</v>
      </c>
      <c r="K10" s="23" t="n">
        <v>0</v>
      </c>
      <c r="L10" s="119" t="n">
        <v>1</v>
      </c>
      <c r="M10" s="23" t="n">
        <v>0</v>
      </c>
      <c r="N10" s="119" t="n">
        <v>0</v>
      </c>
      <c r="O10" s="23" t="n">
        <v>0</v>
      </c>
      <c r="P10" s="119" t="n">
        <v>0</v>
      </c>
      <c r="Q10" s="23" t="n">
        <v>0</v>
      </c>
      <c r="R10" s="119" t="n">
        <v>0</v>
      </c>
      <c r="S10" s="23" t="n">
        <v>0</v>
      </c>
      <c r="T10" s="119" t="n">
        <v>0</v>
      </c>
      <c r="U10" s="23" t="n">
        <v>0</v>
      </c>
      <c r="V10" s="119" t="n">
        <v>0</v>
      </c>
      <c r="W10" s="23" t="n">
        <v>0</v>
      </c>
      <c r="X10" s="119" t="n">
        <v>0</v>
      </c>
      <c r="Y10" s="23" t="n">
        <v>0</v>
      </c>
      <c r="Z10" s="119" t="n">
        <v>0</v>
      </c>
      <c r="AA10" s="23" t="n">
        <v>0</v>
      </c>
      <c r="AB10" s="119" t="n">
        <v>0</v>
      </c>
      <c r="AC10" s="91" t="n">
        <v>0</v>
      </c>
      <c r="AD10" s="91" t="n">
        <v>0</v>
      </c>
    </row>
    <row r="11" customFormat="false" ht="13.2" hidden="false" customHeight="false" outlineLevel="0" collapsed="false">
      <c r="A11" s="148"/>
      <c r="C11" s="47" t="s">
        <v>132</v>
      </c>
      <c r="D11" s="23" t="n">
        <v>52</v>
      </c>
      <c r="E11" s="24" t="n">
        <v>15</v>
      </c>
      <c r="F11" s="119" t="n">
        <v>67</v>
      </c>
      <c r="G11" s="23" t="n">
        <v>0</v>
      </c>
      <c r="H11" s="119" t="n">
        <v>0</v>
      </c>
      <c r="I11" s="23" t="n">
        <v>12</v>
      </c>
      <c r="J11" s="119" t="n">
        <v>3</v>
      </c>
      <c r="K11" s="23" t="n">
        <v>12</v>
      </c>
      <c r="L11" s="119" t="n">
        <v>3</v>
      </c>
      <c r="M11" s="23" t="n">
        <v>10</v>
      </c>
      <c r="N11" s="119" t="n">
        <v>4</v>
      </c>
      <c r="O11" s="23" t="n">
        <v>8</v>
      </c>
      <c r="P11" s="119" t="n">
        <v>1</v>
      </c>
      <c r="Q11" s="23" t="n">
        <v>3</v>
      </c>
      <c r="R11" s="119" t="n">
        <v>0</v>
      </c>
      <c r="S11" s="23" t="n">
        <v>0</v>
      </c>
      <c r="T11" s="119" t="n">
        <v>1</v>
      </c>
      <c r="U11" s="23" t="n">
        <v>1</v>
      </c>
      <c r="V11" s="119" t="n">
        <v>1</v>
      </c>
      <c r="W11" s="23" t="n">
        <v>1</v>
      </c>
      <c r="X11" s="119" t="n">
        <v>0</v>
      </c>
      <c r="Y11" s="23" t="n">
        <v>0</v>
      </c>
      <c r="Z11" s="119" t="n">
        <v>0</v>
      </c>
      <c r="AA11" s="23" t="n">
        <v>0</v>
      </c>
      <c r="AB11" s="119" t="n">
        <v>0</v>
      </c>
      <c r="AC11" s="91" t="n">
        <v>5</v>
      </c>
      <c r="AD11" s="91" t="n">
        <v>2</v>
      </c>
    </row>
    <row r="12" customFormat="false" ht="13.2" hidden="false" customHeight="false" outlineLevel="0" collapsed="false">
      <c r="A12" s="148"/>
      <c r="C12" s="47" t="s">
        <v>133</v>
      </c>
      <c r="D12" s="28" t="n">
        <v>42</v>
      </c>
      <c r="E12" s="29" t="n">
        <v>27</v>
      </c>
      <c r="F12" s="151" t="n">
        <v>69</v>
      </c>
      <c r="G12" s="28" t="n">
        <v>0</v>
      </c>
      <c r="H12" s="151" t="n">
        <v>0</v>
      </c>
      <c r="I12" s="28" t="n">
        <v>10</v>
      </c>
      <c r="J12" s="151" t="n">
        <v>9</v>
      </c>
      <c r="K12" s="28" t="n">
        <v>14</v>
      </c>
      <c r="L12" s="151" t="n">
        <v>11</v>
      </c>
      <c r="M12" s="28" t="n">
        <v>12</v>
      </c>
      <c r="N12" s="151" t="n">
        <v>2</v>
      </c>
      <c r="O12" s="28" t="n">
        <v>3</v>
      </c>
      <c r="P12" s="151" t="n">
        <v>0</v>
      </c>
      <c r="Q12" s="28" t="n">
        <v>2</v>
      </c>
      <c r="R12" s="151" t="n">
        <v>2</v>
      </c>
      <c r="S12" s="28" t="n">
        <v>1</v>
      </c>
      <c r="T12" s="151" t="n">
        <v>0</v>
      </c>
      <c r="U12" s="28" t="n">
        <v>0</v>
      </c>
      <c r="V12" s="151" t="n">
        <v>2</v>
      </c>
      <c r="W12" s="28" t="n">
        <v>0</v>
      </c>
      <c r="X12" s="151" t="n">
        <v>0</v>
      </c>
      <c r="Y12" s="28" t="n">
        <v>0</v>
      </c>
      <c r="Z12" s="151" t="n">
        <v>0</v>
      </c>
      <c r="AA12" s="28" t="n">
        <v>0</v>
      </c>
      <c r="AB12" s="151" t="n">
        <v>0</v>
      </c>
      <c r="AC12" s="29" t="n">
        <v>0</v>
      </c>
      <c r="AD12" s="29" t="n">
        <v>1</v>
      </c>
    </row>
    <row r="13" customFormat="false" ht="13.2" hidden="false" customHeight="false" outlineLevel="0" collapsed="false">
      <c r="A13" s="148"/>
      <c r="C13" s="152" t="s">
        <v>37</v>
      </c>
      <c r="D13" s="34" t="n">
        <f aca="false">SUM(D9:D12)</f>
        <v>167</v>
      </c>
      <c r="E13" s="38" t="n">
        <f aca="false">SUM(E9:E12)</f>
        <v>266</v>
      </c>
      <c r="F13" s="122" t="n">
        <f aca="false">SUM(F9:F12)</f>
        <v>433</v>
      </c>
      <c r="G13" s="34" t="n">
        <f aca="false">SUM(G9:G12)</f>
        <v>0</v>
      </c>
      <c r="H13" s="122" t="n">
        <f aca="false">SUM(H9:H12)</f>
        <v>1</v>
      </c>
      <c r="I13" s="34" t="n">
        <f aca="false">SUM(I9:I12)</f>
        <v>38</v>
      </c>
      <c r="J13" s="122" t="n">
        <f aca="false">SUM(J9:J12)</f>
        <v>69</v>
      </c>
      <c r="K13" s="34" t="n">
        <f aca="false">SUM(K9:K12)</f>
        <v>45</v>
      </c>
      <c r="L13" s="122" t="n">
        <f aca="false">SUM(L9:L12)</f>
        <v>65</v>
      </c>
      <c r="M13" s="34" t="n">
        <f aca="false">SUM(M9:M12)</f>
        <v>36</v>
      </c>
      <c r="N13" s="122" t="n">
        <f aca="false">SUM(N9:N12)</f>
        <v>42</v>
      </c>
      <c r="O13" s="34" t="n">
        <f aca="false">SUM(O9:O12)</f>
        <v>18</v>
      </c>
      <c r="P13" s="122" t="n">
        <f aca="false">SUM(P9:P12)</f>
        <v>30</v>
      </c>
      <c r="Q13" s="34" t="n">
        <f aca="false">SUM(Q9:Q12)</f>
        <v>10</v>
      </c>
      <c r="R13" s="122" t="n">
        <f aca="false">SUM(R9:R12)</f>
        <v>22</v>
      </c>
      <c r="S13" s="34" t="n">
        <f aca="false">SUM(S9:S12)</f>
        <v>3</v>
      </c>
      <c r="T13" s="122" t="n">
        <f aca="false">SUM(T9:T12)</f>
        <v>8</v>
      </c>
      <c r="U13" s="34" t="n">
        <f aca="false">SUM(U9:U12)</f>
        <v>3</v>
      </c>
      <c r="V13" s="122" t="n">
        <f aca="false">SUM(V9:V12)</f>
        <v>5</v>
      </c>
      <c r="W13" s="34" t="n">
        <f aca="false">SUM(W9:W12)</f>
        <v>2</v>
      </c>
      <c r="X13" s="122" t="n">
        <f aca="false">SUM(X9:X12)</f>
        <v>0</v>
      </c>
      <c r="Y13" s="34" t="n">
        <f aca="false">SUM(Y9:Y12)</f>
        <v>2</v>
      </c>
      <c r="Z13" s="122" t="n">
        <f aca="false">SUM(Z9:Z12)</f>
        <v>3</v>
      </c>
      <c r="AA13" s="34" t="n">
        <f aca="false">SUM(AA9:AA12)</f>
        <v>0</v>
      </c>
      <c r="AB13" s="122" t="n">
        <f aca="false">SUM(AB9:AB12)</f>
        <v>1</v>
      </c>
      <c r="AC13" s="35" t="n">
        <f aca="false">SUM(AC9:AC12)</f>
        <v>10</v>
      </c>
      <c r="AD13" s="35" t="n">
        <f aca="false">SUM(AD9:AD12)</f>
        <v>20</v>
      </c>
    </row>
    <row r="14" customFormat="false" ht="13.2" hidden="false" customHeight="false" outlineLevel="0" collapsed="false">
      <c r="A14" s="148"/>
      <c r="B14" s="6" t="s">
        <v>26</v>
      </c>
      <c r="C14" s="152"/>
      <c r="D14" s="34"/>
      <c r="E14" s="38"/>
      <c r="F14" s="122"/>
      <c r="G14" s="34"/>
      <c r="H14" s="122"/>
      <c r="I14" s="34"/>
      <c r="J14" s="122"/>
      <c r="K14" s="34"/>
      <c r="L14" s="122"/>
      <c r="M14" s="34"/>
      <c r="N14" s="122"/>
      <c r="O14" s="34"/>
      <c r="P14" s="122"/>
      <c r="Q14" s="34"/>
      <c r="R14" s="122"/>
      <c r="S14" s="34"/>
      <c r="T14" s="122"/>
      <c r="U14" s="34"/>
      <c r="V14" s="122"/>
      <c r="W14" s="34"/>
      <c r="X14" s="122"/>
      <c r="Y14" s="34"/>
      <c r="Z14" s="122"/>
      <c r="AA14" s="34"/>
      <c r="AB14" s="122"/>
      <c r="AC14" s="35"/>
      <c r="AD14" s="35"/>
    </row>
    <row r="15" customFormat="false" ht="13.2" hidden="false" customHeight="false" outlineLevel="0" collapsed="false">
      <c r="A15" s="153"/>
      <c r="C15" s="111" t="s">
        <v>134</v>
      </c>
      <c r="D15" s="23" t="n">
        <v>41</v>
      </c>
      <c r="E15" s="24" t="n">
        <v>31</v>
      </c>
      <c r="F15" s="119" t="n">
        <v>72</v>
      </c>
      <c r="G15" s="23" t="n">
        <v>0</v>
      </c>
      <c r="H15" s="119" t="n">
        <v>0</v>
      </c>
      <c r="I15" s="23" t="n">
        <v>7</v>
      </c>
      <c r="J15" s="119" t="n">
        <v>11</v>
      </c>
      <c r="K15" s="23" t="n">
        <v>7</v>
      </c>
      <c r="L15" s="119" t="n">
        <v>3</v>
      </c>
      <c r="M15" s="23" t="n">
        <v>9</v>
      </c>
      <c r="N15" s="119" t="n">
        <v>6</v>
      </c>
      <c r="O15" s="23" t="n">
        <v>7</v>
      </c>
      <c r="P15" s="119" t="n">
        <v>4</v>
      </c>
      <c r="Q15" s="23" t="n">
        <v>5</v>
      </c>
      <c r="R15" s="119" t="n">
        <v>2</v>
      </c>
      <c r="S15" s="23" t="n">
        <v>3</v>
      </c>
      <c r="T15" s="119" t="n">
        <v>1</v>
      </c>
      <c r="U15" s="23" t="n">
        <v>1</v>
      </c>
      <c r="V15" s="119" t="n">
        <v>2</v>
      </c>
      <c r="W15" s="23" t="n">
        <v>0</v>
      </c>
      <c r="X15" s="119" t="n">
        <v>0</v>
      </c>
      <c r="Y15" s="23" t="n">
        <v>1</v>
      </c>
      <c r="Z15" s="119" t="n">
        <v>1</v>
      </c>
      <c r="AA15" s="23" t="n">
        <v>0</v>
      </c>
      <c r="AB15" s="119" t="n">
        <v>1</v>
      </c>
      <c r="AC15" s="91" t="n">
        <v>1</v>
      </c>
      <c r="AD15" s="91" t="n">
        <v>0</v>
      </c>
    </row>
    <row r="16" customFormat="false" ht="13.2" hidden="false" customHeight="false" outlineLevel="0" collapsed="false">
      <c r="A16" s="148"/>
      <c r="B16" s="19"/>
      <c r="C16" s="47" t="s">
        <v>135</v>
      </c>
      <c r="D16" s="28" t="n">
        <v>38</v>
      </c>
      <c r="E16" s="29" t="n">
        <v>50</v>
      </c>
      <c r="F16" s="151" t="n">
        <v>88</v>
      </c>
      <c r="G16" s="28" t="n">
        <v>0</v>
      </c>
      <c r="H16" s="151" t="n">
        <v>0</v>
      </c>
      <c r="I16" s="28" t="n">
        <v>5</v>
      </c>
      <c r="J16" s="151" t="n">
        <v>8</v>
      </c>
      <c r="K16" s="28" t="n">
        <v>11</v>
      </c>
      <c r="L16" s="151" t="n">
        <v>18</v>
      </c>
      <c r="M16" s="28" t="n">
        <v>13</v>
      </c>
      <c r="N16" s="151" t="n">
        <v>11</v>
      </c>
      <c r="O16" s="28" t="n">
        <v>2</v>
      </c>
      <c r="P16" s="151" t="n">
        <v>6</v>
      </c>
      <c r="Q16" s="28" t="n">
        <v>5</v>
      </c>
      <c r="R16" s="151" t="n">
        <v>2</v>
      </c>
      <c r="S16" s="28" t="n">
        <v>1</v>
      </c>
      <c r="T16" s="151" t="n">
        <v>0</v>
      </c>
      <c r="U16" s="28" t="n">
        <v>0</v>
      </c>
      <c r="V16" s="151" t="n">
        <v>2</v>
      </c>
      <c r="W16" s="28" t="n">
        <v>1</v>
      </c>
      <c r="X16" s="151" t="n">
        <v>2</v>
      </c>
      <c r="Y16" s="28" t="n">
        <v>0</v>
      </c>
      <c r="Z16" s="151" t="n">
        <v>0</v>
      </c>
      <c r="AA16" s="28" t="n">
        <v>0</v>
      </c>
      <c r="AB16" s="151" t="n">
        <v>0</v>
      </c>
      <c r="AC16" s="29" t="n">
        <v>0</v>
      </c>
      <c r="AD16" s="29" t="n">
        <v>1</v>
      </c>
    </row>
    <row r="17" customFormat="false" ht="13.2" hidden="false" customHeight="false" outlineLevel="0" collapsed="false">
      <c r="A17" s="148"/>
      <c r="C17" s="152" t="s">
        <v>37</v>
      </c>
      <c r="D17" s="34" t="n">
        <f aca="false">SUM(D15:D16)</f>
        <v>79</v>
      </c>
      <c r="E17" s="38" t="n">
        <f aca="false">SUM(E15:E16)</f>
        <v>81</v>
      </c>
      <c r="F17" s="122" t="n">
        <f aca="false">SUM(F15:F16)</f>
        <v>160</v>
      </c>
      <c r="G17" s="34" t="n">
        <f aca="false">SUM(G15:G16)</f>
        <v>0</v>
      </c>
      <c r="H17" s="122" t="n">
        <f aca="false">SUM(H15:H16)</f>
        <v>0</v>
      </c>
      <c r="I17" s="34" t="n">
        <f aca="false">SUM(I15:I16)</f>
        <v>12</v>
      </c>
      <c r="J17" s="122" t="n">
        <f aca="false">SUM(J15:J16)</f>
        <v>19</v>
      </c>
      <c r="K17" s="34" t="n">
        <f aca="false">SUM(K15:K16)</f>
        <v>18</v>
      </c>
      <c r="L17" s="122" t="n">
        <f aca="false">SUM(L15:L16)</f>
        <v>21</v>
      </c>
      <c r="M17" s="34" t="n">
        <f aca="false">SUM(M15:M16)</f>
        <v>22</v>
      </c>
      <c r="N17" s="122" t="n">
        <f aca="false">SUM(N15:N16)</f>
        <v>17</v>
      </c>
      <c r="O17" s="34" t="n">
        <f aca="false">SUM(O15:O16)</f>
        <v>9</v>
      </c>
      <c r="P17" s="122" t="n">
        <f aca="false">SUM(P15:P16)</f>
        <v>10</v>
      </c>
      <c r="Q17" s="34" t="n">
        <f aca="false">SUM(Q15:Q16)</f>
        <v>10</v>
      </c>
      <c r="R17" s="122" t="n">
        <f aca="false">SUM(R15:R16)</f>
        <v>4</v>
      </c>
      <c r="S17" s="34" t="n">
        <f aca="false">SUM(S15:S16)</f>
        <v>4</v>
      </c>
      <c r="T17" s="122" t="n">
        <f aca="false">SUM(T15:T16)</f>
        <v>1</v>
      </c>
      <c r="U17" s="34" t="n">
        <f aca="false">SUM(U15:U16)</f>
        <v>1</v>
      </c>
      <c r="V17" s="122" t="n">
        <f aca="false">SUM(V15:V16)</f>
        <v>4</v>
      </c>
      <c r="W17" s="34" t="n">
        <f aca="false">SUM(W15:W16)</f>
        <v>1</v>
      </c>
      <c r="X17" s="122" t="n">
        <f aca="false">SUM(X15:X16)</f>
        <v>2</v>
      </c>
      <c r="Y17" s="34" t="n">
        <f aca="false">SUM(Y15:Y16)</f>
        <v>1</v>
      </c>
      <c r="Z17" s="122" t="n">
        <f aca="false">SUM(Z15:Z16)</f>
        <v>1</v>
      </c>
      <c r="AA17" s="34" t="n">
        <f aca="false">SUM(AA15:AA16)</f>
        <v>0</v>
      </c>
      <c r="AB17" s="122" t="n">
        <f aca="false">SUM(AB15:AB16)</f>
        <v>1</v>
      </c>
      <c r="AC17" s="35" t="n">
        <f aca="false">SUM(AC15:AC16)</f>
        <v>1</v>
      </c>
      <c r="AD17" s="35" t="n">
        <f aca="false">SUM(AD15:AD16)</f>
        <v>1</v>
      </c>
    </row>
    <row r="18" customFormat="false" ht="13.2" hidden="false" customHeight="false" outlineLevel="0" collapsed="false">
      <c r="A18" s="148"/>
      <c r="B18" s="6" t="s">
        <v>27</v>
      </c>
      <c r="C18" s="152"/>
      <c r="D18" s="34"/>
      <c r="E18" s="38"/>
      <c r="F18" s="122"/>
      <c r="G18" s="34"/>
      <c r="H18" s="122"/>
      <c r="I18" s="34"/>
      <c r="J18" s="122"/>
      <c r="K18" s="34"/>
      <c r="L18" s="122"/>
      <c r="M18" s="34"/>
      <c r="N18" s="122"/>
      <c r="O18" s="34"/>
      <c r="P18" s="122"/>
      <c r="Q18" s="34"/>
      <c r="R18" s="122"/>
      <c r="S18" s="34"/>
      <c r="T18" s="122"/>
      <c r="U18" s="34"/>
      <c r="V18" s="122"/>
      <c r="W18" s="34"/>
      <c r="X18" s="122"/>
      <c r="Y18" s="34"/>
      <c r="Z18" s="122"/>
      <c r="AA18" s="34"/>
      <c r="AB18" s="122"/>
      <c r="AC18" s="35"/>
      <c r="AD18" s="35"/>
    </row>
    <row r="19" customFormat="false" ht="13.2" hidden="false" customHeight="false" outlineLevel="0" collapsed="false">
      <c r="A19" s="148"/>
      <c r="B19" s="19"/>
      <c r="C19" s="47" t="s">
        <v>136</v>
      </c>
      <c r="D19" s="28" t="n">
        <v>269</v>
      </c>
      <c r="E19" s="29" t="n">
        <v>259</v>
      </c>
      <c r="F19" s="151" t="n">
        <v>528</v>
      </c>
      <c r="G19" s="28" t="n">
        <v>1</v>
      </c>
      <c r="H19" s="151" t="n">
        <v>0</v>
      </c>
      <c r="I19" s="28" t="n">
        <v>86</v>
      </c>
      <c r="J19" s="151" t="n">
        <v>66</v>
      </c>
      <c r="K19" s="28" t="n">
        <v>76</v>
      </c>
      <c r="L19" s="151" t="n">
        <v>74</v>
      </c>
      <c r="M19" s="28" t="n">
        <v>48</v>
      </c>
      <c r="N19" s="151" t="n">
        <v>49</v>
      </c>
      <c r="O19" s="28" t="n">
        <v>22</v>
      </c>
      <c r="P19" s="151" t="n">
        <v>21</v>
      </c>
      <c r="Q19" s="28" t="n">
        <v>14</v>
      </c>
      <c r="R19" s="151" t="n">
        <v>15</v>
      </c>
      <c r="S19" s="28" t="n">
        <v>11</v>
      </c>
      <c r="T19" s="151" t="n">
        <v>9</v>
      </c>
      <c r="U19" s="28" t="n">
        <v>4</v>
      </c>
      <c r="V19" s="151" t="n">
        <v>10</v>
      </c>
      <c r="W19" s="28" t="n">
        <v>2</v>
      </c>
      <c r="X19" s="151" t="n">
        <v>2</v>
      </c>
      <c r="Y19" s="28" t="n">
        <v>0</v>
      </c>
      <c r="Z19" s="151" t="n">
        <v>0</v>
      </c>
      <c r="AA19" s="28" t="n">
        <v>0</v>
      </c>
      <c r="AB19" s="151" t="n">
        <v>1</v>
      </c>
      <c r="AC19" s="29" t="n">
        <v>5</v>
      </c>
      <c r="AD19" s="29" t="n">
        <v>12</v>
      </c>
    </row>
    <row r="20" customFormat="false" ht="13.2" hidden="false" customHeight="false" outlineLevel="0" collapsed="false">
      <c r="A20" s="148"/>
      <c r="C20" s="152" t="s">
        <v>37</v>
      </c>
      <c r="D20" s="34" t="n">
        <f aca="false">SUM(D19)</f>
        <v>269</v>
      </c>
      <c r="E20" s="38" t="n">
        <f aca="false">SUM(E19)</f>
        <v>259</v>
      </c>
      <c r="F20" s="122" t="n">
        <f aca="false">SUM(F19)</f>
        <v>528</v>
      </c>
      <c r="G20" s="34" t="n">
        <f aca="false">SUM(G19)</f>
        <v>1</v>
      </c>
      <c r="H20" s="122" t="n">
        <f aca="false">SUM(H19)</f>
        <v>0</v>
      </c>
      <c r="I20" s="34" t="n">
        <f aca="false">SUM(I19)</f>
        <v>86</v>
      </c>
      <c r="J20" s="122" t="n">
        <f aca="false">SUM(J19)</f>
        <v>66</v>
      </c>
      <c r="K20" s="34" t="n">
        <f aca="false">SUM(K19)</f>
        <v>76</v>
      </c>
      <c r="L20" s="122" t="n">
        <f aca="false">SUM(L19)</f>
        <v>74</v>
      </c>
      <c r="M20" s="34" t="n">
        <f aca="false">SUM(M19)</f>
        <v>48</v>
      </c>
      <c r="N20" s="122" t="n">
        <f aca="false">SUM(N19)</f>
        <v>49</v>
      </c>
      <c r="O20" s="34" t="n">
        <f aca="false">SUM(O19)</f>
        <v>22</v>
      </c>
      <c r="P20" s="122" t="n">
        <f aca="false">SUM(P19)</f>
        <v>21</v>
      </c>
      <c r="Q20" s="34" t="n">
        <f aca="false">SUM(Q19)</f>
        <v>14</v>
      </c>
      <c r="R20" s="122" t="n">
        <f aca="false">SUM(R19)</f>
        <v>15</v>
      </c>
      <c r="S20" s="34" t="n">
        <f aca="false">SUM(S19)</f>
        <v>11</v>
      </c>
      <c r="T20" s="122" t="n">
        <f aca="false">SUM(T19)</f>
        <v>9</v>
      </c>
      <c r="U20" s="34" t="n">
        <f aca="false">SUM(U19)</f>
        <v>4</v>
      </c>
      <c r="V20" s="122" t="n">
        <f aca="false">SUM(V19)</f>
        <v>10</v>
      </c>
      <c r="W20" s="34" t="n">
        <f aca="false">SUM(W19)</f>
        <v>2</v>
      </c>
      <c r="X20" s="122" t="n">
        <f aca="false">SUM(X19)</f>
        <v>2</v>
      </c>
      <c r="Y20" s="34" t="n">
        <f aca="false">SUM(Y19)</f>
        <v>0</v>
      </c>
      <c r="Z20" s="122" t="n">
        <f aca="false">SUM(Z19)</f>
        <v>0</v>
      </c>
      <c r="AA20" s="34" t="n">
        <f aca="false">SUM(AA19)</f>
        <v>0</v>
      </c>
      <c r="AB20" s="122" t="n">
        <f aca="false">SUM(AB19)</f>
        <v>1</v>
      </c>
      <c r="AC20" s="35" t="n">
        <f aca="false">SUM(AC19)</f>
        <v>5</v>
      </c>
      <c r="AD20" s="35" t="n">
        <f aca="false">SUM(AD19)</f>
        <v>12</v>
      </c>
    </row>
    <row r="21" customFormat="false" ht="13.2" hidden="false" customHeight="false" outlineLevel="0" collapsed="false">
      <c r="A21" s="148"/>
      <c r="B21" s="6" t="s">
        <v>28</v>
      </c>
      <c r="C21" s="152"/>
      <c r="D21" s="34"/>
      <c r="E21" s="38"/>
      <c r="F21" s="122"/>
      <c r="G21" s="34"/>
      <c r="H21" s="122"/>
      <c r="I21" s="34"/>
      <c r="J21" s="122"/>
      <c r="K21" s="34"/>
      <c r="L21" s="122"/>
      <c r="M21" s="34"/>
      <c r="N21" s="122"/>
      <c r="O21" s="34"/>
      <c r="P21" s="122"/>
      <c r="Q21" s="34"/>
      <c r="R21" s="122"/>
      <c r="S21" s="34"/>
      <c r="T21" s="122"/>
      <c r="U21" s="34"/>
      <c r="V21" s="122"/>
      <c r="W21" s="34"/>
      <c r="X21" s="122"/>
      <c r="Y21" s="34"/>
      <c r="Z21" s="122"/>
      <c r="AA21" s="34"/>
      <c r="AB21" s="122"/>
      <c r="AC21" s="35"/>
      <c r="AD21" s="35"/>
    </row>
    <row r="22" customFormat="false" ht="13.2" hidden="false" customHeight="false" outlineLevel="0" collapsed="false">
      <c r="A22" s="148"/>
      <c r="B22" s="19"/>
      <c r="C22" s="47" t="s">
        <v>137</v>
      </c>
      <c r="D22" s="23" t="n">
        <v>176</v>
      </c>
      <c r="E22" s="24" t="n">
        <v>411</v>
      </c>
      <c r="F22" s="119" t="n">
        <v>587</v>
      </c>
      <c r="G22" s="23" t="n">
        <v>1</v>
      </c>
      <c r="H22" s="119" t="n">
        <v>0</v>
      </c>
      <c r="I22" s="23" t="n">
        <v>32</v>
      </c>
      <c r="J22" s="119" t="n">
        <v>113</v>
      </c>
      <c r="K22" s="23" t="n">
        <v>44</v>
      </c>
      <c r="L22" s="119" t="n">
        <v>112</v>
      </c>
      <c r="M22" s="23" t="n">
        <v>38</v>
      </c>
      <c r="N22" s="119" t="n">
        <v>60</v>
      </c>
      <c r="O22" s="23" t="n">
        <v>25</v>
      </c>
      <c r="P22" s="119" t="n">
        <v>26</v>
      </c>
      <c r="Q22" s="23" t="n">
        <v>14</v>
      </c>
      <c r="R22" s="119" t="n">
        <v>22</v>
      </c>
      <c r="S22" s="23" t="n">
        <v>7</v>
      </c>
      <c r="T22" s="119" t="n">
        <v>19</v>
      </c>
      <c r="U22" s="23" t="n">
        <v>3</v>
      </c>
      <c r="V22" s="119" t="n">
        <v>5</v>
      </c>
      <c r="W22" s="23" t="n">
        <v>4</v>
      </c>
      <c r="X22" s="119" t="n">
        <v>12</v>
      </c>
      <c r="Y22" s="23" t="n">
        <v>0</v>
      </c>
      <c r="Z22" s="119" t="n">
        <v>7</v>
      </c>
      <c r="AA22" s="23" t="n">
        <v>1</v>
      </c>
      <c r="AB22" s="119" t="n">
        <v>4</v>
      </c>
      <c r="AC22" s="91" t="n">
        <v>7</v>
      </c>
      <c r="AD22" s="91" t="n">
        <v>31</v>
      </c>
    </row>
    <row r="23" customFormat="false" ht="13.2" hidden="false" customHeight="false" outlineLevel="0" collapsed="false">
      <c r="A23" s="148"/>
      <c r="C23" s="47" t="s">
        <v>138</v>
      </c>
      <c r="D23" s="23" t="n">
        <v>83</v>
      </c>
      <c r="E23" s="24" t="n">
        <v>538</v>
      </c>
      <c r="F23" s="119" t="n">
        <v>621</v>
      </c>
      <c r="G23" s="23" t="n">
        <v>0</v>
      </c>
      <c r="H23" s="119" t="n">
        <v>1</v>
      </c>
      <c r="I23" s="23" t="n">
        <v>10</v>
      </c>
      <c r="J23" s="119" t="n">
        <v>203</v>
      </c>
      <c r="K23" s="23" t="n">
        <v>22</v>
      </c>
      <c r="L23" s="119" t="n">
        <v>160</v>
      </c>
      <c r="M23" s="23" t="n">
        <v>21</v>
      </c>
      <c r="N23" s="119" t="n">
        <v>84</v>
      </c>
      <c r="O23" s="23" t="n">
        <v>13</v>
      </c>
      <c r="P23" s="119" t="n">
        <v>46</v>
      </c>
      <c r="Q23" s="23" t="n">
        <v>8</v>
      </c>
      <c r="R23" s="119" t="n">
        <v>18</v>
      </c>
      <c r="S23" s="23" t="n">
        <v>3</v>
      </c>
      <c r="T23" s="119" t="n">
        <v>8</v>
      </c>
      <c r="U23" s="23" t="n">
        <v>2</v>
      </c>
      <c r="V23" s="119" t="n">
        <v>2</v>
      </c>
      <c r="W23" s="23" t="n">
        <v>1</v>
      </c>
      <c r="X23" s="119" t="n">
        <v>1</v>
      </c>
      <c r="Y23" s="23" t="n">
        <v>1</v>
      </c>
      <c r="Z23" s="119" t="n">
        <v>1</v>
      </c>
      <c r="AA23" s="23" t="n">
        <v>0</v>
      </c>
      <c r="AB23" s="119" t="n">
        <v>0</v>
      </c>
      <c r="AC23" s="91" t="n">
        <v>2</v>
      </c>
      <c r="AD23" s="91" t="n">
        <v>14</v>
      </c>
    </row>
    <row r="24" customFormat="false" ht="13.2" hidden="false" customHeight="false" outlineLevel="0" collapsed="false">
      <c r="A24" s="148"/>
      <c r="C24" s="47" t="s">
        <v>139</v>
      </c>
      <c r="D24" s="23" t="n">
        <v>10</v>
      </c>
      <c r="E24" s="24" t="n">
        <v>292</v>
      </c>
      <c r="F24" s="119" t="n">
        <v>302</v>
      </c>
      <c r="G24" s="23" t="n">
        <v>0</v>
      </c>
      <c r="H24" s="119" t="n">
        <v>0</v>
      </c>
      <c r="I24" s="23" t="n">
        <v>0</v>
      </c>
      <c r="J24" s="119" t="n">
        <v>96</v>
      </c>
      <c r="K24" s="23" t="n">
        <v>2</v>
      </c>
      <c r="L24" s="119" t="n">
        <v>90</v>
      </c>
      <c r="M24" s="23" t="n">
        <v>1</v>
      </c>
      <c r="N24" s="119" t="n">
        <v>51</v>
      </c>
      <c r="O24" s="23" t="n">
        <v>2</v>
      </c>
      <c r="P24" s="119" t="n">
        <v>30</v>
      </c>
      <c r="Q24" s="23" t="n">
        <v>3</v>
      </c>
      <c r="R24" s="119" t="n">
        <v>14</v>
      </c>
      <c r="S24" s="23" t="n">
        <v>0</v>
      </c>
      <c r="T24" s="119" t="n">
        <v>5</v>
      </c>
      <c r="U24" s="23" t="n">
        <v>0</v>
      </c>
      <c r="V24" s="119" t="n">
        <v>3</v>
      </c>
      <c r="W24" s="23" t="n">
        <v>0</v>
      </c>
      <c r="X24" s="119" t="n">
        <v>0</v>
      </c>
      <c r="Y24" s="23" t="n">
        <v>0</v>
      </c>
      <c r="Z24" s="119" t="n">
        <v>1</v>
      </c>
      <c r="AA24" s="23" t="n">
        <v>0</v>
      </c>
      <c r="AB24" s="119" t="n">
        <v>0</v>
      </c>
      <c r="AC24" s="91" t="n">
        <v>2</v>
      </c>
      <c r="AD24" s="91" t="n">
        <v>2</v>
      </c>
    </row>
    <row r="25" customFormat="false" ht="13.2" hidden="false" customHeight="false" outlineLevel="0" collapsed="false">
      <c r="A25" s="148"/>
      <c r="C25" s="47" t="s">
        <v>140</v>
      </c>
      <c r="D25" s="23" t="n">
        <v>19</v>
      </c>
      <c r="E25" s="24" t="n">
        <v>30</v>
      </c>
      <c r="F25" s="119" t="n">
        <v>49</v>
      </c>
      <c r="G25" s="23" t="n">
        <v>1</v>
      </c>
      <c r="H25" s="119" t="n">
        <v>0</v>
      </c>
      <c r="I25" s="23" t="n">
        <v>2</v>
      </c>
      <c r="J25" s="119" t="n">
        <v>8</v>
      </c>
      <c r="K25" s="23" t="n">
        <v>3</v>
      </c>
      <c r="L25" s="119" t="n">
        <v>6</v>
      </c>
      <c r="M25" s="23" t="n">
        <v>4</v>
      </c>
      <c r="N25" s="119" t="n">
        <v>9</v>
      </c>
      <c r="O25" s="23" t="n">
        <v>5</v>
      </c>
      <c r="P25" s="119" t="n">
        <v>1</v>
      </c>
      <c r="Q25" s="23" t="n">
        <v>3</v>
      </c>
      <c r="R25" s="119" t="n">
        <v>4</v>
      </c>
      <c r="S25" s="23" t="n">
        <v>0</v>
      </c>
      <c r="T25" s="119" t="n">
        <v>1</v>
      </c>
      <c r="U25" s="23" t="n">
        <v>0</v>
      </c>
      <c r="V25" s="119" t="n">
        <v>0</v>
      </c>
      <c r="W25" s="23" t="n">
        <v>0</v>
      </c>
      <c r="X25" s="119" t="n">
        <v>0</v>
      </c>
      <c r="Y25" s="23" t="n">
        <v>0</v>
      </c>
      <c r="Z25" s="119" t="n">
        <v>0</v>
      </c>
      <c r="AA25" s="23" t="n">
        <v>1</v>
      </c>
      <c r="AB25" s="119" t="n">
        <v>0</v>
      </c>
      <c r="AC25" s="91" t="n">
        <v>0</v>
      </c>
      <c r="AD25" s="91" t="n">
        <v>1</v>
      </c>
    </row>
    <row r="26" customFormat="false" ht="13.2" hidden="false" customHeight="false" outlineLevel="0" collapsed="false">
      <c r="A26" s="148"/>
      <c r="C26" s="47" t="s">
        <v>141</v>
      </c>
      <c r="D26" s="23" t="n">
        <v>7</v>
      </c>
      <c r="E26" s="24" t="n">
        <v>32</v>
      </c>
      <c r="F26" s="119" t="n">
        <v>39</v>
      </c>
      <c r="G26" s="23" t="n">
        <v>0</v>
      </c>
      <c r="H26" s="119" t="n">
        <v>0</v>
      </c>
      <c r="I26" s="23" t="n">
        <v>1</v>
      </c>
      <c r="J26" s="119" t="n">
        <v>15</v>
      </c>
      <c r="K26" s="23" t="n">
        <v>1</v>
      </c>
      <c r="L26" s="119" t="n">
        <v>5</v>
      </c>
      <c r="M26" s="23" t="n">
        <v>3</v>
      </c>
      <c r="N26" s="119" t="n">
        <v>6</v>
      </c>
      <c r="O26" s="23" t="n">
        <v>0</v>
      </c>
      <c r="P26" s="119" t="n">
        <v>4</v>
      </c>
      <c r="Q26" s="23" t="n">
        <v>1</v>
      </c>
      <c r="R26" s="119" t="n">
        <v>1</v>
      </c>
      <c r="S26" s="23" t="n">
        <v>0</v>
      </c>
      <c r="T26" s="119" t="n">
        <v>1</v>
      </c>
      <c r="U26" s="23" t="n">
        <v>0</v>
      </c>
      <c r="V26" s="119" t="n">
        <v>0</v>
      </c>
      <c r="W26" s="23" t="n">
        <v>0</v>
      </c>
      <c r="X26" s="119" t="n">
        <v>0</v>
      </c>
      <c r="Y26" s="23" t="n">
        <v>0</v>
      </c>
      <c r="Z26" s="119" t="n">
        <v>0</v>
      </c>
      <c r="AA26" s="23" t="n">
        <v>0</v>
      </c>
      <c r="AB26" s="119" t="n">
        <v>0</v>
      </c>
      <c r="AC26" s="91" t="n">
        <v>1</v>
      </c>
      <c r="AD26" s="91" t="n">
        <v>0</v>
      </c>
    </row>
    <row r="27" customFormat="false" ht="13.2" hidden="false" customHeight="false" outlineLevel="0" collapsed="false">
      <c r="A27" s="148"/>
      <c r="C27" s="47" t="s">
        <v>142</v>
      </c>
      <c r="D27" s="23" t="n">
        <v>28</v>
      </c>
      <c r="E27" s="24" t="n">
        <v>35</v>
      </c>
      <c r="F27" s="119" t="n">
        <v>63</v>
      </c>
      <c r="G27" s="23" t="n">
        <v>0</v>
      </c>
      <c r="H27" s="119" t="n">
        <v>0</v>
      </c>
      <c r="I27" s="23" t="n">
        <v>4</v>
      </c>
      <c r="J27" s="119" t="n">
        <v>11</v>
      </c>
      <c r="K27" s="23" t="n">
        <v>5</v>
      </c>
      <c r="L27" s="119" t="n">
        <v>7</v>
      </c>
      <c r="M27" s="23" t="n">
        <v>7</v>
      </c>
      <c r="N27" s="119" t="n">
        <v>3</v>
      </c>
      <c r="O27" s="23" t="n">
        <v>5</v>
      </c>
      <c r="P27" s="119" t="n">
        <v>9</v>
      </c>
      <c r="Q27" s="23" t="n">
        <v>3</v>
      </c>
      <c r="R27" s="119" t="n">
        <v>3</v>
      </c>
      <c r="S27" s="23" t="n">
        <v>1</v>
      </c>
      <c r="T27" s="119" t="n">
        <v>0</v>
      </c>
      <c r="U27" s="23" t="n">
        <v>2</v>
      </c>
      <c r="V27" s="119" t="n">
        <v>0</v>
      </c>
      <c r="W27" s="23" t="n">
        <v>0</v>
      </c>
      <c r="X27" s="119" t="n">
        <v>0</v>
      </c>
      <c r="Y27" s="23" t="n">
        <v>0</v>
      </c>
      <c r="Z27" s="119" t="n">
        <v>1</v>
      </c>
      <c r="AA27" s="23" t="n">
        <v>0</v>
      </c>
      <c r="AB27" s="119" t="n">
        <v>0</v>
      </c>
      <c r="AC27" s="91" t="n">
        <v>1</v>
      </c>
      <c r="AD27" s="91" t="n">
        <v>1</v>
      </c>
    </row>
    <row r="28" customFormat="false" ht="13.2" hidden="false" customHeight="false" outlineLevel="0" collapsed="false">
      <c r="A28" s="148"/>
      <c r="C28" s="47" t="s">
        <v>143</v>
      </c>
      <c r="D28" s="23" t="n">
        <v>25</v>
      </c>
      <c r="E28" s="24" t="n">
        <v>52</v>
      </c>
      <c r="F28" s="119" t="n">
        <v>77</v>
      </c>
      <c r="G28" s="23" t="n">
        <v>0</v>
      </c>
      <c r="H28" s="119" t="n">
        <v>0</v>
      </c>
      <c r="I28" s="23" t="n">
        <v>3</v>
      </c>
      <c r="J28" s="119" t="n">
        <v>10</v>
      </c>
      <c r="K28" s="23" t="n">
        <v>6</v>
      </c>
      <c r="L28" s="119" t="n">
        <v>18</v>
      </c>
      <c r="M28" s="23" t="n">
        <v>6</v>
      </c>
      <c r="N28" s="119" t="n">
        <v>7</v>
      </c>
      <c r="O28" s="23" t="n">
        <v>6</v>
      </c>
      <c r="P28" s="119" t="n">
        <v>7</v>
      </c>
      <c r="Q28" s="23" t="n">
        <v>3</v>
      </c>
      <c r="R28" s="119" t="n">
        <v>5</v>
      </c>
      <c r="S28" s="23" t="n">
        <v>0</v>
      </c>
      <c r="T28" s="119" t="n">
        <v>1</v>
      </c>
      <c r="U28" s="23" t="n">
        <v>1</v>
      </c>
      <c r="V28" s="119" t="n">
        <v>1</v>
      </c>
      <c r="W28" s="23" t="n">
        <v>0</v>
      </c>
      <c r="X28" s="119" t="n">
        <v>0</v>
      </c>
      <c r="Y28" s="23" t="n">
        <v>0</v>
      </c>
      <c r="Z28" s="119" t="n">
        <v>2</v>
      </c>
      <c r="AA28" s="23" t="n">
        <v>0</v>
      </c>
      <c r="AB28" s="119" t="n">
        <v>0</v>
      </c>
      <c r="AC28" s="91" t="n">
        <v>0</v>
      </c>
      <c r="AD28" s="91" t="n">
        <v>1</v>
      </c>
    </row>
    <row r="29" customFormat="false" ht="13.2" hidden="false" customHeight="false" outlineLevel="0" collapsed="false">
      <c r="A29" s="148"/>
      <c r="C29" s="47" t="s">
        <v>144</v>
      </c>
      <c r="D29" s="23" t="n">
        <v>1</v>
      </c>
      <c r="E29" s="24" t="n">
        <v>9</v>
      </c>
      <c r="F29" s="119" t="n">
        <v>10</v>
      </c>
      <c r="G29" s="23" t="n">
        <v>0</v>
      </c>
      <c r="H29" s="119" t="n">
        <v>0</v>
      </c>
      <c r="I29" s="23" t="n">
        <v>0</v>
      </c>
      <c r="J29" s="119" t="n">
        <v>4</v>
      </c>
      <c r="K29" s="23" t="n">
        <v>0</v>
      </c>
      <c r="L29" s="119" t="n">
        <v>0</v>
      </c>
      <c r="M29" s="23" t="n">
        <v>0</v>
      </c>
      <c r="N29" s="119" t="n">
        <v>0</v>
      </c>
      <c r="O29" s="23" t="n">
        <v>0</v>
      </c>
      <c r="P29" s="119" t="n">
        <v>3</v>
      </c>
      <c r="Q29" s="23" t="n">
        <v>1</v>
      </c>
      <c r="R29" s="119" t="n">
        <v>0</v>
      </c>
      <c r="S29" s="23" t="n">
        <v>0</v>
      </c>
      <c r="T29" s="119" t="n">
        <v>1</v>
      </c>
      <c r="U29" s="23" t="n">
        <v>0</v>
      </c>
      <c r="V29" s="119" t="n">
        <v>1</v>
      </c>
      <c r="W29" s="23" t="n">
        <v>0</v>
      </c>
      <c r="X29" s="119" t="n">
        <v>0</v>
      </c>
      <c r="Y29" s="23" t="n">
        <v>0</v>
      </c>
      <c r="Z29" s="119" t="n">
        <v>0</v>
      </c>
      <c r="AA29" s="23" t="n">
        <v>0</v>
      </c>
      <c r="AB29" s="119" t="n">
        <v>0</v>
      </c>
      <c r="AC29" s="91" t="n">
        <v>0</v>
      </c>
      <c r="AD29" s="91" t="n">
        <v>0</v>
      </c>
    </row>
    <row r="30" customFormat="false" ht="13.2" hidden="false" customHeight="false" outlineLevel="0" collapsed="false">
      <c r="A30" s="148"/>
      <c r="C30" s="47" t="s">
        <v>145</v>
      </c>
      <c r="D30" s="23" t="n">
        <v>301</v>
      </c>
      <c r="E30" s="24" t="n">
        <v>1947</v>
      </c>
      <c r="F30" s="119" t="n">
        <v>2248</v>
      </c>
      <c r="G30" s="23" t="n">
        <v>0</v>
      </c>
      <c r="H30" s="119" t="n">
        <v>2</v>
      </c>
      <c r="I30" s="23" t="n">
        <v>40</v>
      </c>
      <c r="J30" s="119" t="n">
        <v>464</v>
      </c>
      <c r="K30" s="23" t="n">
        <v>50</v>
      </c>
      <c r="L30" s="119" t="n">
        <v>335</v>
      </c>
      <c r="M30" s="23" t="n">
        <v>34</v>
      </c>
      <c r="N30" s="119" t="n">
        <v>165</v>
      </c>
      <c r="O30" s="23" t="n">
        <v>29</v>
      </c>
      <c r="P30" s="119" t="n">
        <v>139</v>
      </c>
      <c r="Q30" s="23" t="n">
        <v>30</v>
      </c>
      <c r="R30" s="119" t="n">
        <v>104</v>
      </c>
      <c r="S30" s="23" t="n">
        <v>16</v>
      </c>
      <c r="T30" s="119" t="n">
        <v>80</v>
      </c>
      <c r="U30" s="23" t="n">
        <v>8</v>
      </c>
      <c r="V30" s="119" t="n">
        <v>59</v>
      </c>
      <c r="W30" s="23" t="n">
        <v>7</v>
      </c>
      <c r="X30" s="119" t="n">
        <v>72</v>
      </c>
      <c r="Y30" s="23" t="n">
        <v>11</v>
      </c>
      <c r="Z30" s="119" t="n">
        <v>42</v>
      </c>
      <c r="AA30" s="23" t="n">
        <v>8</v>
      </c>
      <c r="AB30" s="119" t="n">
        <v>47</v>
      </c>
      <c r="AC30" s="91" t="n">
        <v>68</v>
      </c>
      <c r="AD30" s="91" t="n">
        <v>438</v>
      </c>
    </row>
    <row r="31" customFormat="false" ht="13.2" hidden="false" customHeight="false" outlineLevel="0" collapsed="false">
      <c r="A31" s="148"/>
      <c r="C31" s="47" t="s">
        <v>146</v>
      </c>
      <c r="D31" s="23" t="n">
        <v>22</v>
      </c>
      <c r="E31" s="24" t="n">
        <v>236</v>
      </c>
      <c r="F31" s="119" t="n">
        <v>258</v>
      </c>
      <c r="G31" s="23" t="n">
        <v>0</v>
      </c>
      <c r="H31" s="119" t="n">
        <v>0</v>
      </c>
      <c r="I31" s="23" t="n">
        <v>2</v>
      </c>
      <c r="J31" s="119" t="n">
        <v>56</v>
      </c>
      <c r="K31" s="23" t="n">
        <v>1</v>
      </c>
      <c r="L31" s="119" t="n">
        <v>54</v>
      </c>
      <c r="M31" s="23" t="n">
        <v>4</v>
      </c>
      <c r="N31" s="119" t="n">
        <v>42</v>
      </c>
      <c r="O31" s="23" t="n">
        <v>4</v>
      </c>
      <c r="P31" s="119" t="n">
        <v>37</v>
      </c>
      <c r="Q31" s="23" t="n">
        <v>1</v>
      </c>
      <c r="R31" s="119" t="n">
        <v>21</v>
      </c>
      <c r="S31" s="23" t="n">
        <v>4</v>
      </c>
      <c r="T31" s="119" t="n">
        <v>6</v>
      </c>
      <c r="U31" s="23" t="n">
        <v>0</v>
      </c>
      <c r="V31" s="119" t="n">
        <v>1</v>
      </c>
      <c r="W31" s="23" t="n">
        <v>0</v>
      </c>
      <c r="X31" s="119" t="n">
        <v>1</v>
      </c>
      <c r="Y31" s="23" t="n">
        <v>0</v>
      </c>
      <c r="Z31" s="119" t="n">
        <v>0</v>
      </c>
      <c r="AA31" s="23" t="n">
        <v>1</v>
      </c>
      <c r="AB31" s="119" t="n">
        <v>3</v>
      </c>
      <c r="AC31" s="91" t="n">
        <v>5</v>
      </c>
      <c r="AD31" s="91" t="n">
        <v>15</v>
      </c>
    </row>
    <row r="32" customFormat="false" ht="13.2" hidden="false" customHeight="false" outlineLevel="0" collapsed="false">
      <c r="A32" s="148"/>
      <c r="C32" s="47" t="s">
        <v>147</v>
      </c>
      <c r="D32" s="28" t="n">
        <v>1</v>
      </c>
      <c r="E32" s="29" t="n">
        <v>373</v>
      </c>
      <c r="F32" s="151" t="n">
        <v>374</v>
      </c>
      <c r="G32" s="28" t="n">
        <v>0</v>
      </c>
      <c r="H32" s="151" t="n">
        <v>0</v>
      </c>
      <c r="I32" s="28" t="n">
        <v>0</v>
      </c>
      <c r="J32" s="151" t="n">
        <v>113</v>
      </c>
      <c r="K32" s="28" t="n">
        <v>0</v>
      </c>
      <c r="L32" s="151" t="n">
        <v>74</v>
      </c>
      <c r="M32" s="28" t="n">
        <v>0</v>
      </c>
      <c r="N32" s="151" t="n">
        <v>44</v>
      </c>
      <c r="O32" s="28" t="n">
        <v>1</v>
      </c>
      <c r="P32" s="151" t="n">
        <v>34</v>
      </c>
      <c r="Q32" s="28" t="n">
        <v>0</v>
      </c>
      <c r="R32" s="151" t="n">
        <v>29</v>
      </c>
      <c r="S32" s="28" t="n">
        <v>0</v>
      </c>
      <c r="T32" s="151" t="n">
        <v>18</v>
      </c>
      <c r="U32" s="28" t="n">
        <v>0</v>
      </c>
      <c r="V32" s="151" t="n">
        <v>10</v>
      </c>
      <c r="W32" s="28" t="n">
        <v>0</v>
      </c>
      <c r="X32" s="151" t="n">
        <v>9</v>
      </c>
      <c r="Y32" s="28" t="n">
        <v>0</v>
      </c>
      <c r="Z32" s="151" t="n">
        <v>4</v>
      </c>
      <c r="AA32" s="28" t="n">
        <v>0</v>
      </c>
      <c r="AB32" s="151" t="n">
        <v>6</v>
      </c>
      <c r="AC32" s="29" t="n">
        <v>0</v>
      </c>
      <c r="AD32" s="29" t="n">
        <v>32</v>
      </c>
    </row>
    <row r="33" customFormat="false" ht="13.2" hidden="false" customHeight="false" outlineLevel="0" collapsed="false">
      <c r="A33" s="148"/>
      <c r="C33" s="152" t="s">
        <v>37</v>
      </c>
      <c r="D33" s="34" t="n">
        <f aca="false">SUM(D22:D32)</f>
        <v>673</v>
      </c>
      <c r="E33" s="38" t="n">
        <f aca="false">SUM(E22:E32)</f>
        <v>3955</v>
      </c>
      <c r="F33" s="122" t="n">
        <f aca="false">SUM(F22:F32)</f>
        <v>4628</v>
      </c>
      <c r="G33" s="34" t="n">
        <f aca="false">SUM(G22:G32)</f>
        <v>2</v>
      </c>
      <c r="H33" s="122" t="n">
        <f aca="false">SUM(H22:H32)</f>
        <v>3</v>
      </c>
      <c r="I33" s="34" t="n">
        <f aca="false">SUM(I22:I32)</f>
        <v>94</v>
      </c>
      <c r="J33" s="122" t="n">
        <f aca="false">SUM(J22:J32)</f>
        <v>1093</v>
      </c>
      <c r="K33" s="34" t="n">
        <f aca="false">SUM(K22:K32)</f>
        <v>134</v>
      </c>
      <c r="L33" s="122" t="n">
        <f aca="false">SUM(L22:L32)</f>
        <v>861</v>
      </c>
      <c r="M33" s="34" t="n">
        <f aca="false">SUM(M22:M32)</f>
        <v>118</v>
      </c>
      <c r="N33" s="122" t="n">
        <f aca="false">SUM(N22:N32)</f>
        <v>471</v>
      </c>
      <c r="O33" s="34" t="n">
        <f aca="false">SUM(O22:O32)</f>
        <v>90</v>
      </c>
      <c r="P33" s="122" t="n">
        <f aca="false">SUM(P22:P32)</f>
        <v>336</v>
      </c>
      <c r="Q33" s="34" t="n">
        <f aca="false">SUM(Q22:Q32)</f>
        <v>67</v>
      </c>
      <c r="R33" s="122" t="n">
        <f aca="false">SUM(R22:R32)</f>
        <v>221</v>
      </c>
      <c r="S33" s="34" t="n">
        <f aca="false">SUM(S22:S32)</f>
        <v>31</v>
      </c>
      <c r="T33" s="122" t="n">
        <f aca="false">SUM(T22:T32)</f>
        <v>140</v>
      </c>
      <c r="U33" s="34" t="n">
        <f aca="false">SUM(U22:U32)</f>
        <v>16</v>
      </c>
      <c r="V33" s="122" t="n">
        <f aca="false">SUM(V22:V32)</f>
        <v>82</v>
      </c>
      <c r="W33" s="34" t="n">
        <f aca="false">SUM(W22:W32)</f>
        <v>12</v>
      </c>
      <c r="X33" s="122" t="n">
        <f aca="false">SUM(X22:X32)</f>
        <v>95</v>
      </c>
      <c r="Y33" s="34" t="n">
        <f aca="false">SUM(Y22:Y32)</f>
        <v>12</v>
      </c>
      <c r="Z33" s="122" t="n">
        <f aca="false">SUM(Z22:Z32)</f>
        <v>58</v>
      </c>
      <c r="AA33" s="34" t="n">
        <f aca="false">SUM(AA22:AA32)</f>
        <v>11</v>
      </c>
      <c r="AB33" s="122" t="n">
        <f aca="false">SUM(AB22:AB32)</f>
        <v>60</v>
      </c>
      <c r="AC33" s="35" t="n">
        <f aca="false">SUM(AC22:AC32)</f>
        <v>86</v>
      </c>
      <c r="AD33" s="35" t="n">
        <f aca="false">SUM(AD22:AD32)</f>
        <v>535</v>
      </c>
    </row>
    <row r="34" customFormat="false" ht="13.2" hidden="false" customHeight="true" outlineLevel="0" collapsed="false">
      <c r="A34" s="148"/>
      <c r="B34" s="154" t="s">
        <v>29</v>
      </c>
      <c r="C34" s="154"/>
      <c r="D34" s="34"/>
      <c r="E34" s="38"/>
      <c r="F34" s="122"/>
      <c r="G34" s="34"/>
      <c r="H34" s="122"/>
      <c r="I34" s="34"/>
      <c r="J34" s="122"/>
      <c r="K34" s="34"/>
      <c r="L34" s="122"/>
      <c r="M34" s="34"/>
      <c r="N34" s="122"/>
      <c r="O34" s="34"/>
      <c r="P34" s="122"/>
      <c r="Q34" s="34"/>
      <c r="R34" s="122"/>
      <c r="S34" s="34"/>
      <c r="T34" s="122"/>
      <c r="U34" s="34"/>
      <c r="V34" s="122"/>
      <c r="W34" s="34"/>
      <c r="X34" s="122"/>
      <c r="Y34" s="34"/>
      <c r="Z34" s="122"/>
      <c r="AA34" s="34"/>
      <c r="AB34" s="122"/>
      <c r="AC34" s="35"/>
      <c r="AD34" s="35"/>
    </row>
    <row r="35" customFormat="false" ht="12" hidden="false" customHeight="true" outlineLevel="0" collapsed="false">
      <c r="A35" s="153"/>
      <c r="C35" s="111" t="s">
        <v>148</v>
      </c>
      <c r="D35" s="23" t="n">
        <v>39</v>
      </c>
      <c r="E35" s="24" t="n">
        <v>27</v>
      </c>
      <c r="F35" s="119" t="n">
        <v>66</v>
      </c>
      <c r="G35" s="23" t="n">
        <v>0</v>
      </c>
      <c r="H35" s="119" t="n">
        <v>0</v>
      </c>
      <c r="I35" s="23" t="n">
        <v>8</v>
      </c>
      <c r="J35" s="119" t="n">
        <v>7</v>
      </c>
      <c r="K35" s="23" t="n">
        <v>10</v>
      </c>
      <c r="L35" s="119" t="n">
        <v>5</v>
      </c>
      <c r="M35" s="23" t="n">
        <v>14</v>
      </c>
      <c r="N35" s="119" t="n">
        <v>7</v>
      </c>
      <c r="O35" s="23" t="n">
        <v>3</v>
      </c>
      <c r="P35" s="119" t="n">
        <v>4</v>
      </c>
      <c r="Q35" s="23" t="n">
        <v>1</v>
      </c>
      <c r="R35" s="119" t="n">
        <v>1</v>
      </c>
      <c r="S35" s="23" t="n">
        <v>1</v>
      </c>
      <c r="T35" s="119" t="n">
        <v>2</v>
      </c>
      <c r="U35" s="23" t="n">
        <v>1</v>
      </c>
      <c r="V35" s="119" t="n">
        <v>0</v>
      </c>
      <c r="W35" s="23" t="n">
        <v>1</v>
      </c>
      <c r="X35" s="119" t="n">
        <v>0</v>
      </c>
      <c r="Y35" s="23" t="n">
        <v>0</v>
      </c>
      <c r="Z35" s="119" t="n">
        <v>1</v>
      </c>
      <c r="AA35" s="23" t="n">
        <v>0</v>
      </c>
      <c r="AB35" s="119" t="n">
        <v>0</v>
      </c>
      <c r="AC35" s="91" t="n">
        <v>0</v>
      </c>
      <c r="AD35" s="91" t="n">
        <v>0</v>
      </c>
    </row>
    <row r="36" customFormat="false" ht="13.2" hidden="false" customHeight="false" outlineLevel="0" collapsed="false">
      <c r="A36" s="148"/>
      <c r="C36" s="152"/>
      <c r="D36" s="60" t="n">
        <f aca="false">SUM(D35)</f>
        <v>39</v>
      </c>
      <c r="E36" s="61" t="n">
        <f aca="false">SUM(E35)</f>
        <v>27</v>
      </c>
      <c r="F36" s="121" t="n">
        <f aca="false">SUM(F35)</f>
        <v>66</v>
      </c>
      <c r="G36" s="60" t="n">
        <f aca="false">SUM(G35)</f>
        <v>0</v>
      </c>
      <c r="H36" s="121" t="n">
        <f aca="false">SUM(H35)</f>
        <v>0</v>
      </c>
      <c r="I36" s="60" t="n">
        <f aca="false">SUM(I35)</f>
        <v>8</v>
      </c>
      <c r="J36" s="121" t="n">
        <f aca="false">SUM(J35)</f>
        <v>7</v>
      </c>
      <c r="K36" s="60" t="n">
        <f aca="false">SUM(K35)</f>
        <v>10</v>
      </c>
      <c r="L36" s="121" t="n">
        <f aca="false">SUM(L35)</f>
        <v>5</v>
      </c>
      <c r="M36" s="60" t="n">
        <f aca="false">SUM(M35)</f>
        <v>14</v>
      </c>
      <c r="N36" s="121" t="n">
        <f aca="false">SUM(N35)</f>
        <v>7</v>
      </c>
      <c r="O36" s="60" t="n">
        <f aca="false">SUM(O35)</f>
        <v>3</v>
      </c>
      <c r="P36" s="121" t="n">
        <f aca="false">SUM(P35)</f>
        <v>4</v>
      </c>
      <c r="Q36" s="60" t="n">
        <f aca="false">SUM(Q35)</f>
        <v>1</v>
      </c>
      <c r="R36" s="121" t="n">
        <f aca="false">SUM(R35)</f>
        <v>1</v>
      </c>
      <c r="S36" s="60" t="n">
        <f aca="false">SUM(S35)</f>
        <v>1</v>
      </c>
      <c r="T36" s="121" t="n">
        <f aca="false">SUM(T35)</f>
        <v>2</v>
      </c>
      <c r="U36" s="60" t="n">
        <f aca="false">SUM(U35)</f>
        <v>1</v>
      </c>
      <c r="V36" s="121" t="n">
        <f aca="false">SUM(V35)</f>
        <v>0</v>
      </c>
      <c r="W36" s="60" t="n">
        <f aca="false">SUM(W35)</f>
        <v>1</v>
      </c>
      <c r="X36" s="121" t="n">
        <f aca="false">SUM(X35)</f>
        <v>0</v>
      </c>
      <c r="Y36" s="60" t="n">
        <f aca="false">SUM(Y35)</f>
        <v>0</v>
      </c>
      <c r="Z36" s="121" t="n">
        <f aca="false">SUM(Z35)</f>
        <v>1</v>
      </c>
      <c r="AA36" s="60" t="n">
        <f aca="false">SUM(AA35)</f>
        <v>0</v>
      </c>
      <c r="AB36" s="121" t="n">
        <f aca="false">SUM(AB35)</f>
        <v>0</v>
      </c>
      <c r="AC36" s="61" t="n">
        <f aca="false">SUM(AC35)</f>
        <v>0</v>
      </c>
      <c r="AD36" s="61" t="n">
        <f aca="false">SUM(AD35)</f>
        <v>0</v>
      </c>
    </row>
    <row r="37" customFormat="false" ht="13.2" hidden="false" customHeight="true" outlineLevel="0" collapsed="false">
      <c r="A37" s="148"/>
      <c r="B37" s="154" t="s">
        <v>30</v>
      </c>
      <c r="C37" s="154"/>
      <c r="D37" s="34"/>
      <c r="E37" s="38"/>
      <c r="F37" s="122"/>
      <c r="G37" s="34"/>
      <c r="H37" s="122"/>
      <c r="I37" s="34"/>
      <c r="J37" s="122"/>
      <c r="K37" s="34"/>
      <c r="L37" s="122"/>
      <c r="M37" s="34"/>
      <c r="N37" s="122"/>
      <c r="O37" s="34"/>
      <c r="P37" s="122"/>
      <c r="Q37" s="34"/>
      <c r="R37" s="122"/>
      <c r="S37" s="34"/>
      <c r="T37" s="122"/>
      <c r="U37" s="34"/>
      <c r="V37" s="122"/>
      <c r="W37" s="34"/>
      <c r="X37" s="122"/>
      <c r="Y37" s="34"/>
      <c r="Z37" s="122"/>
      <c r="AA37" s="34"/>
      <c r="AB37" s="122"/>
      <c r="AC37" s="35"/>
      <c r="AD37" s="35"/>
    </row>
    <row r="38" customFormat="false" ht="13.2" hidden="false" customHeight="false" outlineLevel="0" collapsed="false">
      <c r="A38" s="148"/>
      <c r="C38" s="111" t="s">
        <v>149</v>
      </c>
      <c r="D38" s="23" t="n">
        <v>5</v>
      </c>
      <c r="E38" s="24" t="n">
        <v>150</v>
      </c>
      <c r="F38" s="119" t="n">
        <v>155</v>
      </c>
      <c r="G38" s="23" t="n">
        <v>0</v>
      </c>
      <c r="H38" s="119" t="n">
        <v>0</v>
      </c>
      <c r="I38" s="23" t="n">
        <v>0</v>
      </c>
      <c r="J38" s="119" t="n">
        <v>15</v>
      </c>
      <c r="K38" s="23" t="n">
        <v>0</v>
      </c>
      <c r="L38" s="119" t="n">
        <v>30</v>
      </c>
      <c r="M38" s="23" t="n">
        <v>2</v>
      </c>
      <c r="N38" s="119" t="n">
        <v>43</v>
      </c>
      <c r="O38" s="23" t="n">
        <v>2</v>
      </c>
      <c r="P38" s="119" t="n">
        <v>30</v>
      </c>
      <c r="Q38" s="23" t="n">
        <v>0</v>
      </c>
      <c r="R38" s="119" t="n">
        <v>13</v>
      </c>
      <c r="S38" s="23" t="n">
        <v>0</v>
      </c>
      <c r="T38" s="119" t="n">
        <v>2</v>
      </c>
      <c r="U38" s="23" t="n">
        <v>0</v>
      </c>
      <c r="V38" s="119" t="n">
        <v>5</v>
      </c>
      <c r="W38" s="23" t="n">
        <v>0</v>
      </c>
      <c r="X38" s="119" t="n">
        <v>0</v>
      </c>
      <c r="Y38" s="23" t="n">
        <v>0</v>
      </c>
      <c r="Z38" s="119" t="n">
        <v>0</v>
      </c>
      <c r="AA38" s="23" t="n">
        <v>0</v>
      </c>
      <c r="AB38" s="119" t="n">
        <v>1</v>
      </c>
      <c r="AC38" s="91" t="n">
        <v>1</v>
      </c>
      <c r="AD38" s="91" t="n">
        <v>11</v>
      </c>
    </row>
    <row r="39" customFormat="false" ht="13.2" hidden="false" customHeight="false" outlineLevel="0" collapsed="false">
      <c r="A39" s="148"/>
      <c r="C39" s="152"/>
      <c r="D39" s="60" t="n">
        <f aca="false">SUM(D38)</f>
        <v>5</v>
      </c>
      <c r="E39" s="61" t="n">
        <f aca="false">SUM(E38)</f>
        <v>150</v>
      </c>
      <c r="F39" s="121" t="n">
        <f aca="false">SUM(F38)</f>
        <v>155</v>
      </c>
      <c r="G39" s="60" t="n">
        <f aca="false">SUM(G38)</f>
        <v>0</v>
      </c>
      <c r="H39" s="121" t="n">
        <f aca="false">SUM(H38)</f>
        <v>0</v>
      </c>
      <c r="I39" s="60" t="n">
        <f aca="false">SUM(I38)</f>
        <v>0</v>
      </c>
      <c r="J39" s="121" t="n">
        <f aca="false">SUM(J38)</f>
        <v>15</v>
      </c>
      <c r="K39" s="60" t="n">
        <f aca="false">SUM(K38)</f>
        <v>0</v>
      </c>
      <c r="L39" s="121" t="n">
        <f aca="false">SUM(L38)</f>
        <v>30</v>
      </c>
      <c r="M39" s="60" t="n">
        <f aca="false">SUM(M38)</f>
        <v>2</v>
      </c>
      <c r="N39" s="121" t="n">
        <f aca="false">SUM(N38)</f>
        <v>43</v>
      </c>
      <c r="O39" s="60" t="n">
        <f aca="false">SUM(O38)</f>
        <v>2</v>
      </c>
      <c r="P39" s="121" t="n">
        <f aca="false">SUM(P38)</f>
        <v>30</v>
      </c>
      <c r="Q39" s="60" t="n">
        <f aca="false">SUM(Q38)</f>
        <v>0</v>
      </c>
      <c r="R39" s="121" t="n">
        <f aca="false">SUM(R38)</f>
        <v>13</v>
      </c>
      <c r="S39" s="60" t="n">
        <f aca="false">SUM(S38)</f>
        <v>0</v>
      </c>
      <c r="T39" s="121" t="n">
        <f aca="false">SUM(T38)</f>
        <v>2</v>
      </c>
      <c r="U39" s="60" t="n">
        <f aca="false">SUM(U38)</f>
        <v>0</v>
      </c>
      <c r="V39" s="121" t="n">
        <f aca="false">SUM(V38)</f>
        <v>5</v>
      </c>
      <c r="W39" s="60" t="n">
        <f aca="false">SUM(W38)</f>
        <v>0</v>
      </c>
      <c r="X39" s="121" t="n">
        <f aca="false">SUM(X38)</f>
        <v>0</v>
      </c>
      <c r="Y39" s="60" t="n">
        <f aca="false">SUM(Y38)</f>
        <v>0</v>
      </c>
      <c r="Z39" s="121" t="n">
        <f aca="false">SUM(Z38)</f>
        <v>0</v>
      </c>
      <c r="AA39" s="60" t="n">
        <f aca="false">SUM(AA38)</f>
        <v>0</v>
      </c>
      <c r="AB39" s="121" t="n">
        <f aca="false">SUM(AB38)</f>
        <v>1</v>
      </c>
      <c r="AC39" s="61" t="n">
        <f aca="false">SUM(AC38)</f>
        <v>1</v>
      </c>
      <c r="AD39" s="61" t="n">
        <f aca="false">SUM(AD38)</f>
        <v>11</v>
      </c>
    </row>
    <row r="40" customFormat="false" ht="13.2" hidden="false" customHeight="false" outlineLevel="0" collapsed="false">
      <c r="A40" s="148"/>
      <c r="B40" s="6" t="s">
        <v>31</v>
      </c>
      <c r="C40" s="152"/>
      <c r="D40" s="34"/>
      <c r="E40" s="38"/>
      <c r="F40" s="122"/>
      <c r="G40" s="34"/>
      <c r="H40" s="122"/>
      <c r="I40" s="34"/>
      <c r="J40" s="122"/>
      <c r="K40" s="34"/>
      <c r="L40" s="122"/>
      <c r="M40" s="34"/>
      <c r="N40" s="122"/>
      <c r="O40" s="34"/>
      <c r="P40" s="122"/>
      <c r="Q40" s="34"/>
      <c r="R40" s="122"/>
      <c r="S40" s="34"/>
      <c r="T40" s="122"/>
      <c r="U40" s="34"/>
      <c r="V40" s="122"/>
      <c r="W40" s="34"/>
      <c r="X40" s="122"/>
      <c r="Y40" s="34"/>
      <c r="Z40" s="122"/>
      <c r="AA40" s="34"/>
      <c r="AB40" s="122"/>
      <c r="AC40" s="35"/>
      <c r="AD40" s="35"/>
    </row>
    <row r="41" customFormat="false" ht="13.2" hidden="false" customHeight="false" outlineLevel="0" collapsed="false">
      <c r="A41" s="148"/>
      <c r="B41" s="19"/>
      <c r="C41" s="47" t="s">
        <v>150</v>
      </c>
      <c r="D41" s="23" t="n">
        <v>1898</v>
      </c>
      <c r="E41" s="24" t="n">
        <v>1774</v>
      </c>
      <c r="F41" s="119" t="n">
        <v>3672</v>
      </c>
      <c r="G41" s="23" t="n">
        <v>2</v>
      </c>
      <c r="H41" s="119" t="n">
        <v>6</v>
      </c>
      <c r="I41" s="23" t="n">
        <v>418</v>
      </c>
      <c r="J41" s="119" t="n">
        <v>580</v>
      </c>
      <c r="K41" s="23" t="n">
        <v>491</v>
      </c>
      <c r="L41" s="119" t="n">
        <v>467</v>
      </c>
      <c r="M41" s="23" t="n">
        <v>421</v>
      </c>
      <c r="N41" s="119" t="n">
        <v>342</v>
      </c>
      <c r="O41" s="23" t="n">
        <v>274</v>
      </c>
      <c r="P41" s="119" t="n">
        <v>161</v>
      </c>
      <c r="Q41" s="23" t="n">
        <v>156</v>
      </c>
      <c r="R41" s="119" t="n">
        <v>87</v>
      </c>
      <c r="S41" s="23" t="n">
        <v>61</v>
      </c>
      <c r="T41" s="119" t="n">
        <v>43</v>
      </c>
      <c r="U41" s="23" t="n">
        <v>26</v>
      </c>
      <c r="V41" s="119" t="n">
        <v>24</v>
      </c>
      <c r="W41" s="23" t="n">
        <v>17</v>
      </c>
      <c r="X41" s="119" t="n">
        <v>13</v>
      </c>
      <c r="Y41" s="23" t="n">
        <v>5</v>
      </c>
      <c r="Z41" s="119" t="n">
        <v>8</v>
      </c>
      <c r="AA41" s="23" t="n">
        <v>3</v>
      </c>
      <c r="AB41" s="119" t="n">
        <v>7</v>
      </c>
      <c r="AC41" s="91" t="n">
        <v>24</v>
      </c>
      <c r="AD41" s="91" t="n">
        <v>36</v>
      </c>
    </row>
    <row r="42" customFormat="false" ht="13.2" hidden="false" customHeight="false" outlineLevel="0" collapsed="false">
      <c r="A42" s="148"/>
      <c r="C42" s="47" t="s">
        <v>151</v>
      </c>
      <c r="D42" s="23" t="n">
        <v>14</v>
      </c>
      <c r="E42" s="24" t="n">
        <v>11</v>
      </c>
      <c r="F42" s="119" t="n">
        <v>25</v>
      </c>
      <c r="G42" s="23" t="n">
        <v>0</v>
      </c>
      <c r="H42" s="119" t="n">
        <v>0</v>
      </c>
      <c r="I42" s="23" t="n">
        <v>1</v>
      </c>
      <c r="J42" s="119" t="n">
        <v>6</v>
      </c>
      <c r="K42" s="23" t="n">
        <v>5</v>
      </c>
      <c r="L42" s="119" t="n">
        <v>3</v>
      </c>
      <c r="M42" s="23" t="n">
        <v>2</v>
      </c>
      <c r="N42" s="119" t="n">
        <v>0</v>
      </c>
      <c r="O42" s="23" t="n">
        <v>0</v>
      </c>
      <c r="P42" s="119" t="n">
        <v>0</v>
      </c>
      <c r="Q42" s="23" t="n">
        <v>1</v>
      </c>
      <c r="R42" s="119" t="n">
        <v>0</v>
      </c>
      <c r="S42" s="23" t="n">
        <v>1</v>
      </c>
      <c r="T42" s="119" t="n">
        <v>0</v>
      </c>
      <c r="U42" s="23" t="n">
        <v>0</v>
      </c>
      <c r="V42" s="119" t="n">
        <v>0</v>
      </c>
      <c r="W42" s="23" t="n">
        <v>1</v>
      </c>
      <c r="X42" s="119" t="n">
        <v>0</v>
      </c>
      <c r="Y42" s="23" t="n">
        <v>2</v>
      </c>
      <c r="Z42" s="119" t="n">
        <v>1</v>
      </c>
      <c r="AA42" s="23" t="n">
        <v>0</v>
      </c>
      <c r="AB42" s="119" t="n">
        <v>0</v>
      </c>
      <c r="AC42" s="91" t="n">
        <v>1</v>
      </c>
      <c r="AD42" s="91" t="n">
        <v>1</v>
      </c>
    </row>
    <row r="43" customFormat="false" ht="13.2" hidden="false" customHeight="false" outlineLevel="0" collapsed="false">
      <c r="A43" s="148"/>
      <c r="C43" s="47" t="s">
        <v>152</v>
      </c>
      <c r="D43" s="23" t="n">
        <v>142</v>
      </c>
      <c r="E43" s="24" t="n">
        <v>543</v>
      </c>
      <c r="F43" s="119" t="n">
        <v>685</v>
      </c>
      <c r="G43" s="23" t="n">
        <v>0</v>
      </c>
      <c r="H43" s="119" t="n">
        <v>3</v>
      </c>
      <c r="I43" s="23" t="n">
        <v>25</v>
      </c>
      <c r="J43" s="119" t="n">
        <v>139</v>
      </c>
      <c r="K43" s="23" t="n">
        <v>36</v>
      </c>
      <c r="L43" s="119" t="n">
        <v>148</v>
      </c>
      <c r="M43" s="23" t="n">
        <v>25</v>
      </c>
      <c r="N43" s="119" t="n">
        <v>145</v>
      </c>
      <c r="O43" s="23" t="n">
        <v>28</v>
      </c>
      <c r="P43" s="119" t="n">
        <v>66</v>
      </c>
      <c r="Q43" s="23" t="n">
        <v>15</v>
      </c>
      <c r="R43" s="119" t="n">
        <v>22</v>
      </c>
      <c r="S43" s="23" t="n">
        <v>5</v>
      </c>
      <c r="T43" s="119" t="n">
        <v>12</v>
      </c>
      <c r="U43" s="23" t="n">
        <v>4</v>
      </c>
      <c r="V43" s="119" t="n">
        <v>3</v>
      </c>
      <c r="W43" s="23" t="n">
        <v>2</v>
      </c>
      <c r="X43" s="119" t="n">
        <v>1</v>
      </c>
      <c r="Y43" s="23" t="n">
        <v>0</v>
      </c>
      <c r="Z43" s="119" t="n">
        <v>1</v>
      </c>
      <c r="AA43" s="23" t="n">
        <v>0</v>
      </c>
      <c r="AB43" s="119" t="n">
        <v>0</v>
      </c>
      <c r="AC43" s="91" t="n">
        <v>2</v>
      </c>
      <c r="AD43" s="91" t="n">
        <v>3</v>
      </c>
    </row>
    <row r="44" customFormat="false" ht="14.25" hidden="false" customHeight="true" outlineLevel="0" collapsed="false">
      <c r="A44" s="148"/>
      <c r="C44" s="47" t="s">
        <v>153</v>
      </c>
      <c r="D44" s="23" t="n">
        <v>56</v>
      </c>
      <c r="E44" s="24" t="n">
        <v>90</v>
      </c>
      <c r="F44" s="119" t="n">
        <v>146</v>
      </c>
      <c r="G44" s="23" t="n">
        <v>0</v>
      </c>
      <c r="H44" s="119" t="n">
        <v>0</v>
      </c>
      <c r="I44" s="23" t="n">
        <v>8</v>
      </c>
      <c r="J44" s="119" t="n">
        <v>26</v>
      </c>
      <c r="K44" s="23" t="n">
        <v>14</v>
      </c>
      <c r="L44" s="119" t="n">
        <v>24</v>
      </c>
      <c r="M44" s="23" t="n">
        <v>14</v>
      </c>
      <c r="N44" s="119" t="n">
        <v>19</v>
      </c>
      <c r="O44" s="23" t="n">
        <v>9</v>
      </c>
      <c r="P44" s="119" t="n">
        <v>13</v>
      </c>
      <c r="Q44" s="23" t="n">
        <v>7</v>
      </c>
      <c r="R44" s="119" t="n">
        <v>2</v>
      </c>
      <c r="S44" s="23" t="n">
        <v>0</v>
      </c>
      <c r="T44" s="119" t="n">
        <v>4</v>
      </c>
      <c r="U44" s="23" t="n">
        <v>0</v>
      </c>
      <c r="V44" s="119" t="n">
        <v>1</v>
      </c>
      <c r="W44" s="23" t="n">
        <v>1</v>
      </c>
      <c r="X44" s="119" t="n">
        <v>0</v>
      </c>
      <c r="Y44" s="23" t="n">
        <v>0</v>
      </c>
      <c r="Z44" s="119" t="n">
        <v>0</v>
      </c>
      <c r="AA44" s="23" t="n">
        <v>0</v>
      </c>
      <c r="AB44" s="119" t="n">
        <v>0</v>
      </c>
      <c r="AC44" s="91" t="n">
        <v>3</v>
      </c>
      <c r="AD44" s="91" t="n">
        <v>1</v>
      </c>
    </row>
    <row r="45" customFormat="false" ht="13.2" hidden="false" customHeight="false" outlineLevel="0" collapsed="false">
      <c r="A45" s="148"/>
      <c r="C45" s="47" t="s">
        <v>154</v>
      </c>
      <c r="D45" s="23" t="n">
        <v>20</v>
      </c>
      <c r="E45" s="24" t="n">
        <v>16</v>
      </c>
      <c r="F45" s="119" t="n">
        <v>36</v>
      </c>
      <c r="G45" s="23" t="n">
        <v>0</v>
      </c>
      <c r="H45" s="119" t="n">
        <v>0</v>
      </c>
      <c r="I45" s="23" t="n">
        <v>5</v>
      </c>
      <c r="J45" s="119" t="n">
        <v>7</v>
      </c>
      <c r="K45" s="23" t="n">
        <v>6</v>
      </c>
      <c r="L45" s="119" t="n">
        <v>4</v>
      </c>
      <c r="M45" s="23" t="n">
        <v>1</v>
      </c>
      <c r="N45" s="119" t="n">
        <v>2</v>
      </c>
      <c r="O45" s="23" t="n">
        <v>5</v>
      </c>
      <c r="P45" s="119" t="n">
        <v>3</v>
      </c>
      <c r="Q45" s="23" t="n">
        <v>2</v>
      </c>
      <c r="R45" s="119" t="n">
        <v>0</v>
      </c>
      <c r="S45" s="23" t="n">
        <v>0</v>
      </c>
      <c r="T45" s="119" t="n">
        <v>0</v>
      </c>
      <c r="U45" s="23" t="n">
        <v>0</v>
      </c>
      <c r="V45" s="119" t="n">
        <v>0</v>
      </c>
      <c r="W45" s="23" t="n">
        <v>1</v>
      </c>
      <c r="X45" s="119" t="n">
        <v>0</v>
      </c>
      <c r="Y45" s="23" t="n">
        <v>0</v>
      </c>
      <c r="Z45" s="119" t="n">
        <v>0</v>
      </c>
      <c r="AA45" s="23" t="n">
        <v>0</v>
      </c>
      <c r="AB45" s="119" t="n">
        <v>0</v>
      </c>
      <c r="AC45" s="91" t="n">
        <v>0</v>
      </c>
      <c r="AD45" s="91" t="n">
        <v>0</v>
      </c>
    </row>
    <row r="46" customFormat="false" ht="13.2" hidden="false" customHeight="false" outlineLevel="0" collapsed="false">
      <c r="A46" s="148"/>
      <c r="C46" s="47" t="s">
        <v>155</v>
      </c>
      <c r="D46" s="23" t="n">
        <v>69</v>
      </c>
      <c r="E46" s="24" t="n">
        <v>7</v>
      </c>
      <c r="F46" s="119" t="n">
        <v>76</v>
      </c>
      <c r="G46" s="23" t="n">
        <v>0</v>
      </c>
      <c r="H46" s="119" t="n">
        <v>0</v>
      </c>
      <c r="I46" s="23" t="n">
        <v>9</v>
      </c>
      <c r="J46" s="119" t="n">
        <v>0</v>
      </c>
      <c r="K46" s="23" t="n">
        <v>14</v>
      </c>
      <c r="L46" s="119" t="n">
        <v>1</v>
      </c>
      <c r="M46" s="23" t="n">
        <v>17</v>
      </c>
      <c r="N46" s="119" t="n">
        <v>2</v>
      </c>
      <c r="O46" s="23" t="n">
        <v>13</v>
      </c>
      <c r="P46" s="119" t="n">
        <v>2</v>
      </c>
      <c r="Q46" s="23" t="n">
        <v>9</v>
      </c>
      <c r="R46" s="119" t="n">
        <v>1</v>
      </c>
      <c r="S46" s="23" t="n">
        <v>4</v>
      </c>
      <c r="T46" s="119" t="n">
        <v>1</v>
      </c>
      <c r="U46" s="23" t="n">
        <v>1</v>
      </c>
      <c r="V46" s="119" t="n">
        <v>0</v>
      </c>
      <c r="W46" s="23" t="n">
        <v>0</v>
      </c>
      <c r="X46" s="119" t="n">
        <v>0</v>
      </c>
      <c r="Y46" s="23" t="n">
        <v>0</v>
      </c>
      <c r="Z46" s="119" t="n">
        <v>0</v>
      </c>
      <c r="AA46" s="23" t="n">
        <v>0</v>
      </c>
      <c r="AB46" s="119" t="n">
        <v>0</v>
      </c>
      <c r="AC46" s="91" t="n">
        <v>2</v>
      </c>
      <c r="AD46" s="91" t="n">
        <v>0</v>
      </c>
    </row>
    <row r="47" customFormat="false" ht="13.2" hidden="false" customHeight="false" outlineLevel="0" collapsed="false">
      <c r="A47" s="148"/>
      <c r="C47" s="47" t="s">
        <v>156</v>
      </c>
      <c r="D47" s="23" t="n">
        <v>25</v>
      </c>
      <c r="E47" s="24" t="n">
        <v>21</v>
      </c>
      <c r="F47" s="119" t="n">
        <v>46</v>
      </c>
      <c r="G47" s="23" t="n">
        <v>0</v>
      </c>
      <c r="H47" s="119" t="n">
        <v>0</v>
      </c>
      <c r="I47" s="23" t="n">
        <v>13</v>
      </c>
      <c r="J47" s="119" t="n">
        <v>4</v>
      </c>
      <c r="K47" s="23" t="n">
        <v>6</v>
      </c>
      <c r="L47" s="119" t="n">
        <v>11</v>
      </c>
      <c r="M47" s="23" t="n">
        <v>4</v>
      </c>
      <c r="N47" s="119" t="n">
        <v>3</v>
      </c>
      <c r="O47" s="23" t="n">
        <v>0</v>
      </c>
      <c r="P47" s="119" t="n">
        <v>2</v>
      </c>
      <c r="Q47" s="23" t="n">
        <v>0</v>
      </c>
      <c r="R47" s="119" t="n">
        <v>0</v>
      </c>
      <c r="S47" s="23" t="n">
        <v>1</v>
      </c>
      <c r="T47" s="119" t="n">
        <v>0</v>
      </c>
      <c r="U47" s="23" t="n">
        <v>0</v>
      </c>
      <c r="V47" s="119" t="n">
        <v>1</v>
      </c>
      <c r="W47" s="23" t="n">
        <v>0</v>
      </c>
      <c r="X47" s="119" t="n">
        <v>0</v>
      </c>
      <c r="Y47" s="23" t="n">
        <v>1</v>
      </c>
      <c r="Z47" s="119" t="n">
        <v>0</v>
      </c>
      <c r="AA47" s="23" t="n">
        <v>0</v>
      </c>
      <c r="AB47" s="119" t="n">
        <v>0</v>
      </c>
      <c r="AC47" s="91" t="n">
        <v>0</v>
      </c>
      <c r="AD47" s="91" t="n">
        <v>0</v>
      </c>
    </row>
    <row r="48" customFormat="false" ht="13.2" hidden="false" customHeight="false" outlineLevel="0" collapsed="false">
      <c r="A48" s="148"/>
      <c r="C48" s="47" t="s">
        <v>157</v>
      </c>
      <c r="D48" s="23" t="n">
        <v>0</v>
      </c>
      <c r="E48" s="24" t="n">
        <v>5</v>
      </c>
      <c r="F48" s="119" t="n">
        <v>5</v>
      </c>
      <c r="G48" s="23" t="n">
        <v>0</v>
      </c>
      <c r="H48" s="119" t="n">
        <v>0</v>
      </c>
      <c r="I48" s="23" t="n">
        <v>0</v>
      </c>
      <c r="J48" s="119" t="n">
        <v>0</v>
      </c>
      <c r="K48" s="23" t="n">
        <v>0</v>
      </c>
      <c r="L48" s="119" t="n">
        <v>1</v>
      </c>
      <c r="M48" s="23" t="n">
        <v>0</v>
      </c>
      <c r="N48" s="119" t="n">
        <v>2</v>
      </c>
      <c r="O48" s="23" t="n">
        <v>0</v>
      </c>
      <c r="P48" s="119" t="n">
        <v>1</v>
      </c>
      <c r="Q48" s="23" t="n">
        <v>0</v>
      </c>
      <c r="R48" s="119" t="n">
        <v>1</v>
      </c>
      <c r="S48" s="23" t="n">
        <v>0</v>
      </c>
      <c r="T48" s="119" t="n">
        <v>0</v>
      </c>
      <c r="U48" s="23" t="n">
        <v>0</v>
      </c>
      <c r="V48" s="119" t="n">
        <v>0</v>
      </c>
      <c r="W48" s="23" t="n">
        <v>0</v>
      </c>
      <c r="X48" s="119" t="n">
        <v>0</v>
      </c>
      <c r="Y48" s="23" t="n">
        <v>0</v>
      </c>
      <c r="Z48" s="119" t="n">
        <v>0</v>
      </c>
      <c r="AA48" s="23" t="n">
        <v>0</v>
      </c>
      <c r="AB48" s="119" t="n">
        <v>0</v>
      </c>
      <c r="AC48" s="91" t="n">
        <v>0</v>
      </c>
      <c r="AD48" s="91" t="n">
        <v>0</v>
      </c>
    </row>
    <row r="49" customFormat="false" ht="13.2" hidden="false" customHeight="false" outlineLevel="0" collapsed="false">
      <c r="A49" s="148"/>
      <c r="C49" s="47" t="s">
        <v>158</v>
      </c>
      <c r="D49" s="23" t="n">
        <v>0</v>
      </c>
      <c r="E49" s="24" t="n">
        <v>2</v>
      </c>
      <c r="F49" s="119" t="n">
        <v>2</v>
      </c>
      <c r="G49" s="23" t="n">
        <v>0</v>
      </c>
      <c r="H49" s="119" t="n">
        <v>0</v>
      </c>
      <c r="I49" s="23" t="n">
        <v>0</v>
      </c>
      <c r="J49" s="119" t="n">
        <v>1</v>
      </c>
      <c r="K49" s="23" t="n">
        <v>0</v>
      </c>
      <c r="L49" s="119" t="n">
        <v>1</v>
      </c>
      <c r="M49" s="23" t="n">
        <v>0</v>
      </c>
      <c r="N49" s="119" t="n">
        <v>0</v>
      </c>
      <c r="O49" s="23" t="n">
        <v>0</v>
      </c>
      <c r="P49" s="119" t="n">
        <v>0</v>
      </c>
      <c r="Q49" s="23" t="n">
        <v>0</v>
      </c>
      <c r="R49" s="119" t="n">
        <v>0</v>
      </c>
      <c r="S49" s="23" t="n">
        <v>0</v>
      </c>
      <c r="T49" s="119" t="n">
        <v>0</v>
      </c>
      <c r="U49" s="23" t="n">
        <v>0</v>
      </c>
      <c r="V49" s="119" t="n">
        <v>0</v>
      </c>
      <c r="W49" s="23" t="n">
        <v>0</v>
      </c>
      <c r="X49" s="119" t="n">
        <v>0</v>
      </c>
      <c r="Y49" s="23" t="n">
        <v>0</v>
      </c>
      <c r="Z49" s="119" t="n">
        <v>0</v>
      </c>
      <c r="AA49" s="23" t="n">
        <v>0</v>
      </c>
      <c r="AB49" s="119" t="n">
        <v>0</v>
      </c>
      <c r="AC49" s="91" t="n">
        <v>0</v>
      </c>
      <c r="AD49" s="91" t="n">
        <v>0</v>
      </c>
    </row>
    <row r="50" customFormat="false" ht="13.2" hidden="false" customHeight="false" outlineLevel="0" collapsed="false">
      <c r="A50" s="148"/>
      <c r="C50" s="47" t="s">
        <v>159</v>
      </c>
      <c r="D50" s="23" t="n">
        <v>115</v>
      </c>
      <c r="E50" s="24" t="n">
        <v>159</v>
      </c>
      <c r="F50" s="119" t="n">
        <v>274</v>
      </c>
      <c r="G50" s="23" t="n">
        <v>0</v>
      </c>
      <c r="H50" s="119" t="n">
        <v>1</v>
      </c>
      <c r="I50" s="23" t="n">
        <v>27</v>
      </c>
      <c r="J50" s="119" t="n">
        <v>57</v>
      </c>
      <c r="K50" s="23" t="n">
        <v>30</v>
      </c>
      <c r="L50" s="119" t="n">
        <v>44</v>
      </c>
      <c r="M50" s="23" t="n">
        <v>21</v>
      </c>
      <c r="N50" s="119" t="n">
        <v>32</v>
      </c>
      <c r="O50" s="23" t="n">
        <v>17</v>
      </c>
      <c r="P50" s="119" t="n">
        <v>16</v>
      </c>
      <c r="Q50" s="23" t="n">
        <v>13</v>
      </c>
      <c r="R50" s="119" t="n">
        <v>5</v>
      </c>
      <c r="S50" s="23" t="n">
        <v>3</v>
      </c>
      <c r="T50" s="119" t="n">
        <v>3</v>
      </c>
      <c r="U50" s="23" t="n">
        <v>1</v>
      </c>
      <c r="V50" s="119" t="n">
        <v>1</v>
      </c>
      <c r="W50" s="23" t="n">
        <v>0</v>
      </c>
      <c r="X50" s="119" t="n">
        <v>0</v>
      </c>
      <c r="Y50" s="23" t="n">
        <v>1</v>
      </c>
      <c r="Z50" s="119" t="n">
        <v>0</v>
      </c>
      <c r="AA50" s="23" t="n">
        <v>0</v>
      </c>
      <c r="AB50" s="119" t="n">
        <v>0</v>
      </c>
      <c r="AC50" s="24" t="n">
        <v>2</v>
      </c>
      <c r="AD50" s="24" t="n">
        <v>0</v>
      </c>
    </row>
    <row r="51" customFormat="false" ht="13.2" hidden="false" customHeight="false" outlineLevel="0" collapsed="false">
      <c r="A51" s="148"/>
      <c r="C51" s="47" t="s">
        <v>160</v>
      </c>
      <c r="D51" s="23" t="n">
        <v>9</v>
      </c>
      <c r="E51" s="24" t="n">
        <v>5</v>
      </c>
      <c r="F51" s="119" t="n">
        <v>14</v>
      </c>
      <c r="G51" s="23" t="n">
        <v>0</v>
      </c>
      <c r="H51" s="119" t="n">
        <v>0</v>
      </c>
      <c r="I51" s="23" t="n">
        <v>4</v>
      </c>
      <c r="J51" s="119" t="n">
        <v>5</v>
      </c>
      <c r="K51" s="23" t="n">
        <v>3</v>
      </c>
      <c r="L51" s="119" t="n">
        <v>0</v>
      </c>
      <c r="M51" s="23" t="n">
        <v>0</v>
      </c>
      <c r="N51" s="119" t="n">
        <v>0</v>
      </c>
      <c r="O51" s="23" t="n">
        <v>2</v>
      </c>
      <c r="P51" s="119" t="n">
        <v>0</v>
      </c>
      <c r="Q51" s="23" t="n">
        <v>0</v>
      </c>
      <c r="R51" s="119" t="n">
        <v>0</v>
      </c>
      <c r="S51" s="23" t="n">
        <v>0</v>
      </c>
      <c r="T51" s="119" t="n">
        <v>0</v>
      </c>
      <c r="U51" s="23" t="n">
        <v>0</v>
      </c>
      <c r="V51" s="119" t="n">
        <v>0</v>
      </c>
      <c r="W51" s="23" t="n">
        <v>0</v>
      </c>
      <c r="X51" s="119" t="n">
        <v>0</v>
      </c>
      <c r="Y51" s="23" t="n">
        <v>0</v>
      </c>
      <c r="Z51" s="119" t="n">
        <v>0</v>
      </c>
      <c r="AA51" s="23" t="n">
        <v>0</v>
      </c>
      <c r="AB51" s="119" t="n">
        <v>0</v>
      </c>
      <c r="AC51" s="24" t="n">
        <v>0</v>
      </c>
      <c r="AD51" s="24" t="n">
        <v>0</v>
      </c>
    </row>
    <row r="52" customFormat="false" ht="13.2" hidden="false" customHeight="false" outlineLevel="0" collapsed="false">
      <c r="A52" s="148"/>
      <c r="C52" s="47" t="s">
        <v>161</v>
      </c>
      <c r="D52" s="23" t="n">
        <v>211</v>
      </c>
      <c r="E52" s="24" t="n">
        <v>705</v>
      </c>
      <c r="F52" s="119" t="n">
        <v>916</v>
      </c>
      <c r="G52" s="23" t="n">
        <v>1</v>
      </c>
      <c r="H52" s="119" t="n">
        <v>1</v>
      </c>
      <c r="I52" s="23" t="n">
        <v>31</v>
      </c>
      <c r="J52" s="119" t="n">
        <v>173</v>
      </c>
      <c r="K52" s="23" t="n">
        <v>46</v>
      </c>
      <c r="L52" s="119" t="n">
        <v>186</v>
      </c>
      <c r="M52" s="23" t="n">
        <v>47</v>
      </c>
      <c r="N52" s="119" t="n">
        <v>160</v>
      </c>
      <c r="O52" s="23" t="n">
        <v>30</v>
      </c>
      <c r="P52" s="119" t="n">
        <v>89</v>
      </c>
      <c r="Q52" s="23" t="n">
        <v>22</v>
      </c>
      <c r="R52" s="119" t="n">
        <v>35</v>
      </c>
      <c r="S52" s="23" t="n">
        <v>21</v>
      </c>
      <c r="T52" s="119" t="n">
        <v>21</v>
      </c>
      <c r="U52" s="23" t="n">
        <v>7</v>
      </c>
      <c r="V52" s="119" t="n">
        <v>13</v>
      </c>
      <c r="W52" s="23" t="n">
        <v>0</v>
      </c>
      <c r="X52" s="119" t="n">
        <v>8</v>
      </c>
      <c r="Y52" s="23" t="n">
        <v>2</v>
      </c>
      <c r="Z52" s="119" t="n">
        <v>5</v>
      </c>
      <c r="AA52" s="23" t="n">
        <v>0</v>
      </c>
      <c r="AB52" s="119" t="n">
        <v>2</v>
      </c>
      <c r="AC52" s="24" t="n">
        <v>4</v>
      </c>
      <c r="AD52" s="24" t="n">
        <v>12</v>
      </c>
    </row>
    <row r="53" customFormat="false" ht="13.2" hidden="false" customHeight="false" outlineLevel="0" collapsed="false">
      <c r="A53" s="148"/>
      <c r="C53" s="47" t="s">
        <v>162</v>
      </c>
      <c r="D53" s="23" t="n">
        <v>17</v>
      </c>
      <c r="E53" s="24" t="n">
        <v>22</v>
      </c>
      <c r="F53" s="119" t="n">
        <v>39</v>
      </c>
      <c r="G53" s="23" t="n">
        <v>0</v>
      </c>
      <c r="H53" s="119" t="n">
        <v>0</v>
      </c>
      <c r="I53" s="23" t="n">
        <v>2</v>
      </c>
      <c r="J53" s="119" t="n">
        <v>5</v>
      </c>
      <c r="K53" s="23" t="n">
        <v>3</v>
      </c>
      <c r="L53" s="119" t="n">
        <v>8</v>
      </c>
      <c r="M53" s="23" t="n">
        <v>5</v>
      </c>
      <c r="N53" s="119" t="n">
        <v>4</v>
      </c>
      <c r="O53" s="23" t="n">
        <v>4</v>
      </c>
      <c r="P53" s="119" t="n">
        <v>2</v>
      </c>
      <c r="Q53" s="23" t="n">
        <v>1</v>
      </c>
      <c r="R53" s="119" t="n">
        <v>2</v>
      </c>
      <c r="S53" s="23" t="n">
        <v>1</v>
      </c>
      <c r="T53" s="119" t="n">
        <v>0</v>
      </c>
      <c r="U53" s="23" t="n">
        <v>1</v>
      </c>
      <c r="V53" s="119" t="n">
        <v>1</v>
      </c>
      <c r="W53" s="23" t="n">
        <v>0</v>
      </c>
      <c r="X53" s="119" t="n">
        <v>0</v>
      </c>
      <c r="Y53" s="23" t="n">
        <v>0</v>
      </c>
      <c r="Z53" s="119" t="n">
        <v>0</v>
      </c>
      <c r="AA53" s="23" t="n">
        <v>0</v>
      </c>
      <c r="AB53" s="119" t="n">
        <v>0</v>
      </c>
      <c r="AC53" s="24" t="n">
        <v>0</v>
      </c>
      <c r="AD53" s="24" t="n">
        <v>0</v>
      </c>
    </row>
    <row r="54" customFormat="false" ht="13.2" hidden="false" customHeight="false" outlineLevel="0" collapsed="false">
      <c r="A54" s="148"/>
      <c r="C54" s="47" t="s">
        <v>163</v>
      </c>
      <c r="D54" s="23" t="n">
        <v>698</v>
      </c>
      <c r="E54" s="24" t="n">
        <v>50</v>
      </c>
      <c r="F54" s="119" t="n">
        <v>748</v>
      </c>
      <c r="G54" s="23" t="n">
        <v>1</v>
      </c>
      <c r="H54" s="119" t="n">
        <v>0</v>
      </c>
      <c r="I54" s="23" t="n">
        <v>155</v>
      </c>
      <c r="J54" s="119" t="n">
        <v>10</v>
      </c>
      <c r="K54" s="23" t="n">
        <v>180</v>
      </c>
      <c r="L54" s="119" t="n">
        <v>6</v>
      </c>
      <c r="M54" s="23" t="n">
        <v>116</v>
      </c>
      <c r="N54" s="119" t="n">
        <v>7</v>
      </c>
      <c r="O54" s="23" t="n">
        <v>79</v>
      </c>
      <c r="P54" s="119" t="n">
        <v>6</v>
      </c>
      <c r="Q54" s="23" t="n">
        <v>70</v>
      </c>
      <c r="R54" s="119" t="n">
        <v>4</v>
      </c>
      <c r="S54" s="23" t="n">
        <v>28</v>
      </c>
      <c r="T54" s="119" t="n">
        <v>5</v>
      </c>
      <c r="U54" s="23" t="n">
        <v>16</v>
      </c>
      <c r="V54" s="119" t="n">
        <v>2</v>
      </c>
      <c r="W54" s="23" t="n">
        <v>8</v>
      </c>
      <c r="X54" s="119" t="n">
        <v>2</v>
      </c>
      <c r="Y54" s="23" t="n">
        <v>5</v>
      </c>
      <c r="Z54" s="119" t="n">
        <v>1</v>
      </c>
      <c r="AA54" s="23" t="n">
        <v>11</v>
      </c>
      <c r="AB54" s="119" t="n">
        <v>0</v>
      </c>
      <c r="AC54" s="24" t="n">
        <v>29</v>
      </c>
      <c r="AD54" s="24" t="n">
        <v>7</v>
      </c>
    </row>
    <row r="55" customFormat="false" ht="13.2" hidden="false" customHeight="false" outlineLevel="0" collapsed="false">
      <c r="A55" s="148"/>
      <c r="C55" s="47" t="s">
        <v>164</v>
      </c>
      <c r="D55" s="23" t="n">
        <v>53</v>
      </c>
      <c r="E55" s="24" t="n">
        <v>176</v>
      </c>
      <c r="F55" s="119" t="n">
        <v>229</v>
      </c>
      <c r="G55" s="23" t="n">
        <v>1</v>
      </c>
      <c r="H55" s="119" t="n">
        <v>0</v>
      </c>
      <c r="I55" s="23" t="n">
        <v>7</v>
      </c>
      <c r="J55" s="119" t="n">
        <v>47</v>
      </c>
      <c r="K55" s="23" t="n">
        <v>12</v>
      </c>
      <c r="L55" s="119" t="n">
        <v>43</v>
      </c>
      <c r="M55" s="23" t="n">
        <v>11</v>
      </c>
      <c r="N55" s="119" t="n">
        <v>41</v>
      </c>
      <c r="O55" s="23" t="n">
        <v>11</v>
      </c>
      <c r="P55" s="119" t="n">
        <v>22</v>
      </c>
      <c r="Q55" s="23" t="n">
        <v>5</v>
      </c>
      <c r="R55" s="119" t="n">
        <v>10</v>
      </c>
      <c r="S55" s="23" t="n">
        <v>3</v>
      </c>
      <c r="T55" s="119" t="n">
        <v>5</v>
      </c>
      <c r="U55" s="23" t="n">
        <v>1</v>
      </c>
      <c r="V55" s="119" t="n">
        <v>2</v>
      </c>
      <c r="W55" s="23" t="n">
        <v>1</v>
      </c>
      <c r="X55" s="119" t="n">
        <v>1</v>
      </c>
      <c r="Y55" s="23" t="n">
        <v>0</v>
      </c>
      <c r="Z55" s="119" t="n">
        <v>1</v>
      </c>
      <c r="AA55" s="23" t="n">
        <v>0</v>
      </c>
      <c r="AB55" s="119" t="n">
        <v>1</v>
      </c>
      <c r="AC55" s="24" t="n">
        <v>1</v>
      </c>
      <c r="AD55" s="24" t="n">
        <v>3</v>
      </c>
    </row>
    <row r="56" customFormat="false" ht="13.2" hidden="false" customHeight="false" outlineLevel="0" collapsed="false">
      <c r="A56" s="148"/>
      <c r="C56" s="47" t="s">
        <v>165</v>
      </c>
      <c r="D56" s="28" t="n">
        <v>0</v>
      </c>
      <c r="E56" s="29" t="n">
        <v>3</v>
      </c>
      <c r="F56" s="151" t="n">
        <v>3</v>
      </c>
      <c r="G56" s="28" t="n">
        <v>0</v>
      </c>
      <c r="H56" s="151" t="n">
        <v>0</v>
      </c>
      <c r="I56" s="28" t="n">
        <v>0</v>
      </c>
      <c r="J56" s="151" t="n">
        <v>0</v>
      </c>
      <c r="K56" s="28" t="n">
        <v>0</v>
      </c>
      <c r="L56" s="151" t="n">
        <v>0</v>
      </c>
      <c r="M56" s="28" t="n">
        <v>0</v>
      </c>
      <c r="N56" s="151" t="n">
        <v>1</v>
      </c>
      <c r="O56" s="28" t="n">
        <v>0</v>
      </c>
      <c r="P56" s="151" t="n">
        <v>1</v>
      </c>
      <c r="Q56" s="28" t="n">
        <v>0</v>
      </c>
      <c r="R56" s="151" t="n">
        <v>0</v>
      </c>
      <c r="S56" s="28" t="n">
        <v>0</v>
      </c>
      <c r="T56" s="151" t="n">
        <v>0</v>
      </c>
      <c r="U56" s="28" t="n">
        <v>0</v>
      </c>
      <c r="V56" s="151" t="n">
        <v>0</v>
      </c>
      <c r="W56" s="28" t="n">
        <v>0</v>
      </c>
      <c r="X56" s="151" t="n">
        <v>1</v>
      </c>
      <c r="Y56" s="28" t="n">
        <v>0</v>
      </c>
      <c r="Z56" s="151" t="n">
        <v>0</v>
      </c>
      <c r="AA56" s="28" t="n">
        <v>0</v>
      </c>
      <c r="AB56" s="151" t="n">
        <v>0</v>
      </c>
      <c r="AC56" s="29" t="n">
        <v>0</v>
      </c>
      <c r="AD56" s="29" t="n">
        <v>0</v>
      </c>
    </row>
    <row r="57" customFormat="false" ht="13.2" hidden="false" customHeight="false" outlineLevel="0" collapsed="false">
      <c r="A57" s="148"/>
      <c r="C57" s="152" t="s">
        <v>37</v>
      </c>
      <c r="D57" s="34" t="n">
        <f aca="false">SUM(D41:D56)</f>
        <v>3327</v>
      </c>
      <c r="E57" s="38" t="n">
        <f aca="false">SUM(E41:E56)</f>
        <v>3589</v>
      </c>
      <c r="F57" s="122" t="n">
        <f aca="false">SUM(F41:F56)</f>
        <v>6916</v>
      </c>
      <c r="G57" s="34" t="n">
        <f aca="false">SUM(G41:G56)</f>
        <v>5</v>
      </c>
      <c r="H57" s="122" t="n">
        <f aca="false">SUM(H41:H56)</f>
        <v>11</v>
      </c>
      <c r="I57" s="34" t="n">
        <f aca="false">SUM(I41:I56)</f>
        <v>705</v>
      </c>
      <c r="J57" s="122" t="n">
        <f aca="false">SUM(J41:J56)</f>
        <v>1060</v>
      </c>
      <c r="K57" s="34" t="n">
        <f aca="false">SUM(K41:K56)</f>
        <v>846</v>
      </c>
      <c r="L57" s="122" t="n">
        <f aca="false">SUM(L41:L56)</f>
        <v>947</v>
      </c>
      <c r="M57" s="34" t="n">
        <f aca="false">SUM(M41:M56)</f>
        <v>684</v>
      </c>
      <c r="N57" s="122" t="n">
        <f aca="false">SUM(N41:N56)</f>
        <v>760</v>
      </c>
      <c r="O57" s="34" t="n">
        <f aca="false">SUM(O41:O56)</f>
        <v>472</v>
      </c>
      <c r="P57" s="122" t="n">
        <f aca="false">SUM(P41:P56)</f>
        <v>384</v>
      </c>
      <c r="Q57" s="34" t="n">
        <f aca="false">SUM(Q41:Q56)</f>
        <v>301</v>
      </c>
      <c r="R57" s="122" t="n">
        <f aca="false">SUM(R41:R56)</f>
        <v>169</v>
      </c>
      <c r="S57" s="34" t="n">
        <f aca="false">SUM(S41:S56)</f>
        <v>128</v>
      </c>
      <c r="T57" s="122" t="n">
        <f aca="false">SUM(T41:T56)</f>
        <v>94</v>
      </c>
      <c r="U57" s="34" t="n">
        <f aca="false">SUM(U41:U56)</f>
        <v>57</v>
      </c>
      <c r="V57" s="122" t="n">
        <f aca="false">SUM(V41:V56)</f>
        <v>48</v>
      </c>
      <c r="W57" s="34" t="n">
        <f aca="false">SUM(W41:W56)</f>
        <v>31</v>
      </c>
      <c r="X57" s="122" t="n">
        <f aca="false">SUM(X41:X56)</f>
        <v>26</v>
      </c>
      <c r="Y57" s="34" t="n">
        <f aca="false">SUM(Y41:Y56)</f>
        <v>16</v>
      </c>
      <c r="Z57" s="122" t="n">
        <f aca="false">SUM(Z41:Z56)</f>
        <v>17</v>
      </c>
      <c r="AA57" s="34" t="n">
        <f aca="false">SUM(AA41:AA56)</f>
        <v>14</v>
      </c>
      <c r="AB57" s="122" t="n">
        <f aca="false">SUM(AB41:AB56)</f>
        <v>10</v>
      </c>
      <c r="AC57" s="35" t="n">
        <f aca="false">SUM(AC41:AC56)</f>
        <v>68</v>
      </c>
      <c r="AD57" s="35" t="n">
        <f aca="false">SUM(AD41:AD56)</f>
        <v>63</v>
      </c>
    </row>
    <row r="58" customFormat="false" ht="13.2" hidden="false" customHeight="false" outlineLevel="0" collapsed="false">
      <c r="A58" s="148"/>
      <c r="B58" s="6" t="s">
        <v>32</v>
      </c>
      <c r="C58" s="152"/>
      <c r="D58" s="34"/>
      <c r="E58" s="38"/>
      <c r="F58" s="122"/>
      <c r="G58" s="34"/>
      <c r="H58" s="122"/>
      <c r="I58" s="34"/>
      <c r="J58" s="122"/>
      <c r="K58" s="34"/>
      <c r="L58" s="122"/>
      <c r="M58" s="34"/>
      <c r="N58" s="122"/>
      <c r="O58" s="34"/>
      <c r="P58" s="122"/>
      <c r="Q58" s="34"/>
      <c r="R58" s="122"/>
      <c r="S58" s="34"/>
      <c r="T58" s="122"/>
      <c r="U58" s="34"/>
      <c r="V58" s="122"/>
      <c r="W58" s="34"/>
      <c r="X58" s="122"/>
      <c r="Y58" s="34"/>
      <c r="Z58" s="122"/>
      <c r="AA58" s="34"/>
      <c r="AB58" s="122"/>
      <c r="AC58" s="35"/>
      <c r="AD58" s="35"/>
    </row>
    <row r="59" customFormat="false" ht="10.8" hidden="false" customHeight="true" outlineLevel="0" collapsed="false">
      <c r="A59" s="148"/>
      <c r="B59" s="19"/>
      <c r="C59" s="47" t="s">
        <v>166</v>
      </c>
      <c r="D59" s="23" t="n">
        <v>27</v>
      </c>
      <c r="E59" s="24" t="n">
        <v>14</v>
      </c>
      <c r="F59" s="119" t="n">
        <v>41</v>
      </c>
      <c r="G59" s="23" t="n">
        <v>0</v>
      </c>
      <c r="H59" s="119" t="n">
        <v>0</v>
      </c>
      <c r="I59" s="23" t="n">
        <v>4</v>
      </c>
      <c r="J59" s="119" t="n">
        <v>3</v>
      </c>
      <c r="K59" s="23" t="n">
        <v>4</v>
      </c>
      <c r="L59" s="119" t="n">
        <v>6</v>
      </c>
      <c r="M59" s="23" t="n">
        <v>6</v>
      </c>
      <c r="N59" s="119" t="n">
        <v>3</v>
      </c>
      <c r="O59" s="23" t="n">
        <v>7</v>
      </c>
      <c r="P59" s="119" t="n">
        <v>0</v>
      </c>
      <c r="Q59" s="23" t="n">
        <v>2</v>
      </c>
      <c r="R59" s="119" t="n">
        <v>1</v>
      </c>
      <c r="S59" s="23" t="n">
        <v>0</v>
      </c>
      <c r="T59" s="119" t="n">
        <v>1</v>
      </c>
      <c r="U59" s="23" t="n">
        <v>2</v>
      </c>
      <c r="V59" s="119" t="n">
        <v>0</v>
      </c>
      <c r="W59" s="23" t="n">
        <v>0</v>
      </c>
      <c r="X59" s="119" t="n">
        <v>0</v>
      </c>
      <c r="Y59" s="23" t="n">
        <v>1</v>
      </c>
      <c r="Z59" s="119" t="n">
        <v>0</v>
      </c>
      <c r="AA59" s="23" t="n">
        <v>1</v>
      </c>
      <c r="AB59" s="119" t="n">
        <v>0</v>
      </c>
      <c r="AC59" s="91" t="n">
        <v>0</v>
      </c>
      <c r="AD59" s="91" t="n">
        <v>0</v>
      </c>
    </row>
    <row r="60" customFormat="false" ht="13.2" hidden="false" customHeight="false" outlineLevel="0" collapsed="false">
      <c r="A60" s="148"/>
      <c r="C60" s="47" t="s">
        <v>167</v>
      </c>
      <c r="D60" s="23" t="n">
        <v>14</v>
      </c>
      <c r="E60" s="24" t="n">
        <v>36</v>
      </c>
      <c r="F60" s="119" t="n">
        <v>50</v>
      </c>
      <c r="G60" s="23" t="n">
        <v>0</v>
      </c>
      <c r="H60" s="119" t="n">
        <v>0</v>
      </c>
      <c r="I60" s="23" t="n">
        <v>5</v>
      </c>
      <c r="J60" s="119" t="n">
        <v>3</v>
      </c>
      <c r="K60" s="23" t="n">
        <v>1</v>
      </c>
      <c r="L60" s="119" t="n">
        <v>10</v>
      </c>
      <c r="M60" s="23" t="n">
        <v>1</v>
      </c>
      <c r="N60" s="119" t="n">
        <v>6</v>
      </c>
      <c r="O60" s="23" t="n">
        <v>0</v>
      </c>
      <c r="P60" s="119" t="n">
        <v>6</v>
      </c>
      <c r="Q60" s="23" t="n">
        <v>3</v>
      </c>
      <c r="R60" s="119" t="n">
        <v>5</v>
      </c>
      <c r="S60" s="23" t="n">
        <v>0</v>
      </c>
      <c r="T60" s="119" t="n">
        <v>2</v>
      </c>
      <c r="U60" s="23" t="n">
        <v>1</v>
      </c>
      <c r="V60" s="119" t="n">
        <v>2</v>
      </c>
      <c r="W60" s="23" t="n">
        <v>0</v>
      </c>
      <c r="X60" s="119" t="n">
        <v>0</v>
      </c>
      <c r="Y60" s="23" t="n">
        <v>0</v>
      </c>
      <c r="Z60" s="119" t="n">
        <v>0</v>
      </c>
      <c r="AA60" s="23" t="n">
        <v>0</v>
      </c>
      <c r="AB60" s="119" t="n">
        <v>0</v>
      </c>
      <c r="AC60" s="91" t="n">
        <v>3</v>
      </c>
      <c r="AD60" s="91" t="n">
        <v>2</v>
      </c>
    </row>
    <row r="61" customFormat="false" ht="13.2" hidden="false" customHeight="false" outlineLevel="0" collapsed="false">
      <c r="A61" s="148"/>
      <c r="C61" s="47" t="s">
        <v>168</v>
      </c>
      <c r="D61" s="23" t="n">
        <v>177</v>
      </c>
      <c r="E61" s="24" t="n">
        <v>1</v>
      </c>
      <c r="F61" s="119" t="n">
        <v>178</v>
      </c>
      <c r="G61" s="23" t="n">
        <v>1</v>
      </c>
      <c r="H61" s="119" t="n">
        <v>0</v>
      </c>
      <c r="I61" s="23" t="n">
        <v>50</v>
      </c>
      <c r="J61" s="119" t="n">
        <v>1</v>
      </c>
      <c r="K61" s="23" t="n">
        <v>54</v>
      </c>
      <c r="L61" s="119" t="n">
        <v>0</v>
      </c>
      <c r="M61" s="23" t="n">
        <v>38</v>
      </c>
      <c r="N61" s="119" t="n">
        <v>0</v>
      </c>
      <c r="O61" s="23" t="n">
        <v>12</v>
      </c>
      <c r="P61" s="119" t="n">
        <v>0</v>
      </c>
      <c r="Q61" s="23" t="n">
        <v>12</v>
      </c>
      <c r="R61" s="119" t="n">
        <v>0</v>
      </c>
      <c r="S61" s="23" t="n">
        <v>3</v>
      </c>
      <c r="T61" s="119" t="n">
        <v>0</v>
      </c>
      <c r="U61" s="23" t="n">
        <v>3</v>
      </c>
      <c r="V61" s="119" t="n">
        <v>0</v>
      </c>
      <c r="W61" s="23" t="n">
        <v>1</v>
      </c>
      <c r="X61" s="119" t="n">
        <v>0</v>
      </c>
      <c r="Y61" s="23" t="n">
        <v>0</v>
      </c>
      <c r="Z61" s="119" t="n">
        <v>0</v>
      </c>
      <c r="AA61" s="23" t="n">
        <v>0</v>
      </c>
      <c r="AB61" s="119" t="n">
        <v>0</v>
      </c>
      <c r="AC61" s="91" t="n">
        <v>3</v>
      </c>
      <c r="AD61" s="91" t="n">
        <v>0</v>
      </c>
    </row>
    <row r="62" customFormat="false" ht="13.2" hidden="false" customHeight="false" outlineLevel="0" collapsed="false">
      <c r="A62" s="148"/>
      <c r="C62" s="47" t="s">
        <v>169</v>
      </c>
      <c r="D62" s="23" t="n">
        <v>287</v>
      </c>
      <c r="E62" s="24" t="n">
        <v>18</v>
      </c>
      <c r="F62" s="119" t="n">
        <v>305</v>
      </c>
      <c r="G62" s="23" t="n">
        <v>0</v>
      </c>
      <c r="H62" s="119" t="n">
        <v>0</v>
      </c>
      <c r="I62" s="23" t="n">
        <v>81</v>
      </c>
      <c r="J62" s="119" t="n">
        <v>6</v>
      </c>
      <c r="K62" s="23" t="n">
        <v>72</v>
      </c>
      <c r="L62" s="119" t="n">
        <v>4</v>
      </c>
      <c r="M62" s="23" t="n">
        <v>52</v>
      </c>
      <c r="N62" s="119" t="n">
        <v>3</v>
      </c>
      <c r="O62" s="23" t="n">
        <v>36</v>
      </c>
      <c r="P62" s="119" t="n">
        <v>0</v>
      </c>
      <c r="Q62" s="23" t="n">
        <v>12</v>
      </c>
      <c r="R62" s="119" t="n">
        <v>2</v>
      </c>
      <c r="S62" s="23" t="n">
        <v>9</v>
      </c>
      <c r="T62" s="119" t="n">
        <v>1</v>
      </c>
      <c r="U62" s="23" t="n">
        <v>6</v>
      </c>
      <c r="V62" s="119" t="n">
        <v>2</v>
      </c>
      <c r="W62" s="23" t="n">
        <v>5</v>
      </c>
      <c r="X62" s="119" t="n">
        <v>0</v>
      </c>
      <c r="Y62" s="23" t="n">
        <v>1</v>
      </c>
      <c r="Z62" s="119" t="n">
        <v>0</v>
      </c>
      <c r="AA62" s="23" t="n">
        <v>1</v>
      </c>
      <c r="AB62" s="119" t="n">
        <v>0</v>
      </c>
      <c r="AC62" s="91" t="n">
        <v>12</v>
      </c>
      <c r="AD62" s="91" t="n">
        <v>0</v>
      </c>
    </row>
    <row r="63" customFormat="false" ht="13.2" hidden="false" customHeight="false" outlineLevel="0" collapsed="false">
      <c r="A63" s="148"/>
      <c r="C63" s="47" t="s">
        <v>170</v>
      </c>
      <c r="D63" s="23" t="n">
        <v>250</v>
      </c>
      <c r="E63" s="24" t="n">
        <v>89</v>
      </c>
      <c r="F63" s="119" t="n">
        <v>339</v>
      </c>
      <c r="G63" s="23" t="n">
        <v>1</v>
      </c>
      <c r="H63" s="119" t="n">
        <v>0</v>
      </c>
      <c r="I63" s="23" t="n">
        <v>48</v>
      </c>
      <c r="J63" s="119" t="n">
        <v>28</v>
      </c>
      <c r="K63" s="23" t="n">
        <v>62</v>
      </c>
      <c r="L63" s="119" t="n">
        <v>28</v>
      </c>
      <c r="M63" s="23" t="n">
        <v>63</v>
      </c>
      <c r="N63" s="119" t="n">
        <v>15</v>
      </c>
      <c r="O63" s="23" t="n">
        <v>34</v>
      </c>
      <c r="P63" s="119" t="n">
        <v>12</v>
      </c>
      <c r="Q63" s="23" t="n">
        <v>24</v>
      </c>
      <c r="R63" s="119" t="n">
        <v>3</v>
      </c>
      <c r="S63" s="23" t="n">
        <v>7</v>
      </c>
      <c r="T63" s="119" t="n">
        <v>1</v>
      </c>
      <c r="U63" s="23" t="n">
        <v>6</v>
      </c>
      <c r="V63" s="119" t="n">
        <v>2</v>
      </c>
      <c r="W63" s="23" t="n">
        <v>1</v>
      </c>
      <c r="X63" s="119" t="n">
        <v>0</v>
      </c>
      <c r="Y63" s="23" t="n">
        <v>1</v>
      </c>
      <c r="Z63" s="119" t="n">
        <v>0</v>
      </c>
      <c r="AA63" s="23" t="n">
        <v>1</v>
      </c>
      <c r="AB63" s="119" t="n">
        <v>0</v>
      </c>
      <c r="AC63" s="91" t="n">
        <v>2</v>
      </c>
      <c r="AD63" s="91" t="n">
        <v>0</v>
      </c>
    </row>
    <row r="64" customFormat="false" ht="13.2" hidden="false" customHeight="false" outlineLevel="0" collapsed="false">
      <c r="A64" s="148"/>
      <c r="C64" s="47" t="s">
        <v>171</v>
      </c>
      <c r="D64" s="23" t="n">
        <v>38</v>
      </c>
      <c r="E64" s="24" t="n">
        <v>10</v>
      </c>
      <c r="F64" s="119" t="n">
        <v>48</v>
      </c>
      <c r="G64" s="23" t="n">
        <v>0</v>
      </c>
      <c r="H64" s="119" t="n">
        <v>0</v>
      </c>
      <c r="I64" s="23" t="n">
        <v>11</v>
      </c>
      <c r="J64" s="119" t="n">
        <v>2</v>
      </c>
      <c r="K64" s="23" t="n">
        <v>8</v>
      </c>
      <c r="L64" s="119" t="n">
        <v>2</v>
      </c>
      <c r="M64" s="23" t="n">
        <v>4</v>
      </c>
      <c r="N64" s="119" t="n">
        <v>2</v>
      </c>
      <c r="O64" s="23" t="n">
        <v>5</v>
      </c>
      <c r="P64" s="119" t="n">
        <v>1</v>
      </c>
      <c r="Q64" s="23" t="n">
        <v>4</v>
      </c>
      <c r="R64" s="119" t="n">
        <v>3</v>
      </c>
      <c r="S64" s="23" t="n">
        <v>3</v>
      </c>
      <c r="T64" s="119" t="n">
        <v>0</v>
      </c>
      <c r="U64" s="23" t="n">
        <v>2</v>
      </c>
      <c r="V64" s="119" t="n">
        <v>0</v>
      </c>
      <c r="W64" s="23" t="n">
        <v>0</v>
      </c>
      <c r="X64" s="119" t="n">
        <v>0</v>
      </c>
      <c r="Y64" s="23" t="n">
        <v>0</v>
      </c>
      <c r="Z64" s="119" t="n">
        <v>0</v>
      </c>
      <c r="AA64" s="23" t="n">
        <v>0</v>
      </c>
      <c r="AB64" s="119" t="n">
        <v>0</v>
      </c>
      <c r="AC64" s="91" t="n">
        <v>1</v>
      </c>
      <c r="AD64" s="91" t="n">
        <v>0</v>
      </c>
    </row>
    <row r="65" customFormat="false" ht="13.2" hidden="false" customHeight="false" outlineLevel="0" collapsed="false">
      <c r="A65" s="148"/>
      <c r="C65" s="47" t="s">
        <v>172</v>
      </c>
      <c r="D65" s="23" t="n">
        <v>34</v>
      </c>
      <c r="E65" s="24" t="n">
        <v>10</v>
      </c>
      <c r="F65" s="119" t="n">
        <v>44</v>
      </c>
      <c r="G65" s="23" t="n">
        <v>0</v>
      </c>
      <c r="H65" s="119" t="n">
        <v>0</v>
      </c>
      <c r="I65" s="23" t="n">
        <v>10</v>
      </c>
      <c r="J65" s="119" t="n">
        <v>2</v>
      </c>
      <c r="K65" s="23" t="n">
        <v>3</v>
      </c>
      <c r="L65" s="119" t="n">
        <v>2</v>
      </c>
      <c r="M65" s="23" t="n">
        <v>9</v>
      </c>
      <c r="N65" s="119" t="n">
        <v>1</v>
      </c>
      <c r="O65" s="23" t="n">
        <v>4</v>
      </c>
      <c r="P65" s="119" t="n">
        <v>1</v>
      </c>
      <c r="Q65" s="23" t="n">
        <v>5</v>
      </c>
      <c r="R65" s="119" t="n">
        <v>3</v>
      </c>
      <c r="S65" s="23" t="n">
        <v>0</v>
      </c>
      <c r="T65" s="119" t="n">
        <v>1</v>
      </c>
      <c r="U65" s="23" t="n">
        <v>1</v>
      </c>
      <c r="V65" s="119" t="n">
        <v>0</v>
      </c>
      <c r="W65" s="23" t="n">
        <v>1</v>
      </c>
      <c r="X65" s="119" t="n">
        <v>0</v>
      </c>
      <c r="Y65" s="23" t="n">
        <v>0</v>
      </c>
      <c r="Z65" s="119" t="n">
        <v>0</v>
      </c>
      <c r="AA65" s="23" t="n">
        <v>0</v>
      </c>
      <c r="AB65" s="119" t="n">
        <v>0</v>
      </c>
      <c r="AC65" s="91" t="n">
        <v>1</v>
      </c>
      <c r="AD65" s="91" t="n">
        <v>0</v>
      </c>
    </row>
    <row r="66" customFormat="false" ht="13.2" hidden="false" customHeight="false" outlineLevel="0" collapsed="false">
      <c r="A66" s="148"/>
      <c r="C66" s="47" t="s">
        <v>173</v>
      </c>
      <c r="D66" s="23" t="n">
        <v>7</v>
      </c>
      <c r="E66" s="24" t="n">
        <v>0</v>
      </c>
      <c r="F66" s="119" t="n">
        <v>7</v>
      </c>
      <c r="G66" s="23" t="n">
        <v>0</v>
      </c>
      <c r="H66" s="119" t="n">
        <v>0</v>
      </c>
      <c r="I66" s="23" t="n">
        <v>4</v>
      </c>
      <c r="J66" s="119" t="n">
        <v>0</v>
      </c>
      <c r="K66" s="23" t="n">
        <v>0</v>
      </c>
      <c r="L66" s="119" t="n">
        <v>0</v>
      </c>
      <c r="M66" s="23" t="n">
        <v>1</v>
      </c>
      <c r="N66" s="119" t="n">
        <v>0</v>
      </c>
      <c r="O66" s="23" t="n">
        <v>1</v>
      </c>
      <c r="P66" s="119" t="n">
        <v>0</v>
      </c>
      <c r="Q66" s="23" t="n">
        <v>0</v>
      </c>
      <c r="R66" s="119" t="n">
        <v>0</v>
      </c>
      <c r="S66" s="23" t="n">
        <v>1</v>
      </c>
      <c r="T66" s="119" t="n">
        <v>0</v>
      </c>
      <c r="U66" s="23" t="n">
        <v>0</v>
      </c>
      <c r="V66" s="119" t="n">
        <v>0</v>
      </c>
      <c r="W66" s="23" t="n">
        <v>0</v>
      </c>
      <c r="X66" s="119" t="n">
        <v>0</v>
      </c>
      <c r="Y66" s="23" t="n">
        <v>0</v>
      </c>
      <c r="Z66" s="119" t="n">
        <v>0</v>
      </c>
      <c r="AA66" s="23" t="n">
        <v>0</v>
      </c>
      <c r="AB66" s="119" t="n">
        <v>0</v>
      </c>
      <c r="AC66" s="91" t="n">
        <v>0</v>
      </c>
      <c r="AD66" s="91" t="n">
        <v>0</v>
      </c>
    </row>
    <row r="67" customFormat="false" ht="13.2" hidden="false" customHeight="false" outlineLevel="0" collapsed="false">
      <c r="A67" s="148"/>
      <c r="C67" s="47" t="s">
        <v>174</v>
      </c>
      <c r="D67" s="23" t="n">
        <v>614</v>
      </c>
      <c r="E67" s="24" t="n">
        <v>13</v>
      </c>
      <c r="F67" s="119" t="n">
        <v>627</v>
      </c>
      <c r="G67" s="23" t="n">
        <v>1</v>
      </c>
      <c r="H67" s="119" t="n">
        <v>0</v>
      </c>
      <c r="I67" s="23" t="n">
        <v>227</v>
      </c>
      <c r="J67" s="119" t="n">
        <v>5</v>
      </c>
      <c r="K67" s="23" t="n">
        <v>173</v>
      </c>
      <c r="L67" s="119" t="n">
        <v>4</v>
      </c>
      <c r="M67" s="23" t="n">
        <v>101</v>
      </c>
      <c r="N67" s="119" t="n">
        <v>1</v>
      </c>
      <c r="O67" s="23" t="n">
        <v>57</v>
      </c>
      <c r="P67" s="119" t="n">
        <v>2</v>
      </c>
      <c r="Q67" s="23" t="n">
        <v>34</v>
      </c>
      <c r="R67" s="119" t="n">
        <v>0</v>
      </c>
      <c r="S67" s="23" t="n">
        <v>7</v>
      </c>
      <c r="T67" s="119" t="n">
        <v>0</v>
      </c>
      <c r="U67" s="23" t="n">
        <v>5</v>
      </c>
      <c r="V67" s="119" t="n">
        <v>0</v>
      </c>
      <c r="W67" s="23" t="n">
        <v>3</v>
      </c>
      <c r="X67" s="119" t="n">
        <v>1</v>
      </c>
      <c r="Y67" s="23" t="n">
        <v>3</v>
      </c>
      <c r="Z67" s="119" t="n">
        <v>0</v>
      </c>
      <c r="AA67" s="23" t="n">
        <v>0</v>
      </c>
      <c r="AB67" s="119" t="n">
        <v>0</v>
      </c>
      <c r="AC67" s="91" t="n">
        <v>3</v>
      </c>
      <c r="AD67" s="91" t="n">
        <v>0</v>
      </c>
    </row>
    <row r="68" customFormat="false" ht="13.2" hidden="false" customHeight="false" outlineLevel="0" collapsed="false">
      <c r="A68" s="148"/>
      <c r="C68" s="47" t="s">
        <v>175</v>
      </c>
      <c r="D68" s="23" t="n">
        <v>282</v>
      </c>
      <c r="E68" s="24" t="n">
        <v>6</v>
      </c>
      <c r="F68" s="119" t="n">
        <v>288</v>
      </c>
      <c r="G68" s="23" t="n">
        <v>1</v>
      </c>
      <c r="H68" s="119" t="n">
        <v>0</v>
      </c>
      <c r="I68" s="23" t="n">
        <v>103</v>
      </c>
      <c r="J68" s="119" t="n">
        <v>1</v>
      </c>
      <c r="K68" s="23" t="n">
        <v>70</v>
      </c>
      <c r="L68" s="119" t="n">
        <v>2</v>
      </c>
      <c r="M68" s="23" t="n">
        <v>41</v>
      </c>
      <c r="N68" s="119" t="n">
        <v>2</v>
      </c>
      <c r="O68" s="23" t="n">
        <v>28</v>
      </c>
      <c r="P68" s="119" t="n">
        <v>0</v>
      </c>
      <c r="Q68" s="23" t="n">
        <v>18</v>
      </c>
      <c r="R68" s="119" t="n">
        <v>1</v>
      </c>
      <c r="S68" s="23" t="n">
        <v>7</v>
      </c>
      <c r="T68" s="119" t="n">
        <v>0</v>
      </c>
      <c r="U68" s="23" t="n">
        <v>5</v>
      </c>
      <c r="V68" s="119" t="n">
        <v>0</v>
      </c>
      <c r="W68" s="23" t="n">
        <v>2</v>
      </c>
      <c r="X68" s="119" t="n">
        <v>0</v>
      </c>
      <c r="Y68" s="23" t="n">
        <v>0</v>
      </c>
      <c r="Z68" s="119" t="n">
        <v>0</v>
      </c>
      <c r="AA68" s="23" t="n">
        <v>1</v>
      </c>
      <c r="AB68" s="119" t="n">
        <v>0</v>
      </c>
      <c r="AC68" s="91" t="n">
        <v>6</v>
      </c>
      <c r="AD68" s="91" t="n">
        <v>0</v>
      </c>
    </row>
    <row r="69" customFormat="false" ht="13.2" hidden="false" customHeight="false" outlineLevel="0" collapsed="false">
      <c r="A69" s="148"/>
      <c r="C69" s="47" t="s">
        <v>176</v>
      </c>
      <c r="D69" s="23" t="n">
        <v>20</v>
      </c>
      <c r="E69" s="24" t="n">
        <v>1</v>
      </c>
      <c r="F69" s="119" t="n">
        <v>21</v>
      </c>
      <c r="G69" s="23" t="n">
        <v>0</v>
      </c>
      <c r="H69" s="119" t="n">
        <v>0</v>
      </c>
      <c r="I69" s="23" t="n">
        <v>6</v>
      </c>
      <c r="J69" s="119" t="n">
        <v>1</v>
      </c>
      <c r="K69" s="23" t="n">
        <v>4</v>
      </c>
      <c r="L69" s="119" t="n">
        <v>0</v>
      </c>
      <c r="M69" s="23" t="n">
        <v>5</v>
      </c>
      <c r="N69" s="119" t="n">
        <v>0</v>
      </c>
      <c r="O69" s="23" t="n">
        <v>2</v>
      </c>
      <c r="P69" s="119" t="n">
        <v>0</v>
      </c>
      <c r="Q69" s="23" t="n">
        <v>1</v>
      </c>
      <c r="R69" s="119" t="n">
        <v>0</v>
      </c>
      <c r="S69" s="23" t="n">
        <v>0</v>
      </c>
      <c r="T69" s="119" t="n">
        <v>0</v>
      </c>
      <c r="U69" s="23" t="n">
        <v>1</v>
      </c>
      <c r="V69" s="119" t="n">
        <v>0</v>
      </c>
      <c r="W69" s="23" t="n">
        <v>0</v>
      </c>
      <c r="X69" s="119" t="n">
        <v>0</v>
      </c>
      <c r="Y69" s="23" t="n">
        <v>0</v>
      </c>
      <c r="Z69" s="119" t="n">
        <v>0</v>
      </c>
      <c r="AA69" s="23" t="n">
        <v>1</v>
      </c>
      <c r="AB69" s="119" t="n">
        <v>0</v>
      </c>
      <c r="AC69" s="91" t="n">
        <v>0</v>
      </c>
      <c r="AD69" s="91" t="n">
        <v>0</v>
      </c>
    </row>
    <row r="70" customFormat="false" ht="13.2" hidden="false" customHeight="false" outlineLevel="0" collapsed="false">
      <c r="A70" s="148"/>
      <c r="C70" s="47" t="s">
        <v>177</v>
      </c>
      <c r="D70" s="23" t="n">
        <v>125</v>
      </c>
      <c r="E70" s="24" t="n">
        <v>4</v>
      </c>
      <c r="F70" s="119" t="n">
        <v>129</v>
      </c>
      <c r="G70" s="23" t="n">
        <v>0</v>
      </c>
      <c r="H70" s="119" t="n">
        <v>0</v>
      </c>
      <c r="I70" s="23" t="n">
        <v>39</v>
      </c>
      <c r="J70" s="119" t="n">
        <v>2</v>
      </c>
      <c r="K70" s="23" t="n">
        <v>38</v>
      </c>
      <c r="L70" s="119" t="n">
        <v>1</v>
      </c>
      <c r="M70" s="23" t="n">
        <v>20</v>
      </c>
      <c r="N70" s="119" t="n">
        <v>0</v>
      </c>
      <c r="O70" s="23" t="n">
        <v>14</v>
      </c>
      <c r="P70" s="119" t="n">
        <v>1</v>
      </c>
      <c r="Q70" s="23" t="n">
        <v>6</v>
      </c>
      <c r="R70" s="119" t="n">
        <v>0</v>
      </c>
      <c r="S70" s="23" t="n">
        <v>3</v>
      </c>
      <c r="T70" s="119" t="n">
        <v>0</v>
      </c>
      <c r="U70" s="23" t="n">
        <v>1</v>
      </c>
      <c r="V70" s="119" t="n">
        <v>0</v>
      </c>
      <c r="W70" s="23" t="n">
        <v>0</v>
      </c>
      <c r="X70" s="119" t="n">
        <v>0</v>
      </c>
      <c r="Y70" s="23" t="n">
        <v>0</v>
      </c>
      <c r="Z70" s="119" t="n">
        <v>0</v>
      </c>
      <c r="AA70" s="23" t="n">
        <v>1</v>
      </c>
      <c r="AB70" s="119" t="n">
        <v>0</v>
      </c>
      <c r="AC70" s="91" t="n">
        <v>3</v>
      </c>
      <c r="AD70" s="91" t="n">
        <v>0</v>
      </c>
    </row>
    <row r="71" customFormat="false" ht="13.2" hidden="false" customHeight="false" outlineLevel="0" collapsed="false">
      <c r="A71" s="148"/>
      <c r="C71" s="47" t="s">
        <v>178</v>
      </c>
      <c r="D71" s="23" t="n">
        <v>15</v>
      </c>
      <c r="E71" s="24" t="n">
        <v>27</v>
      </c>
      <c r="F71" s="119" t="n">
        <v>42</v>
      </c>
      <c r="G71" s="23" t="n">
        <v>0</v>
      </c>
      <c r="H71" s="119" t="n">
        <v>0</v>
      </c>
      <c r="I71" s="23" t="n">
        <v>3</v>
      </c>
      <c r="J71" s="119" t="n">
        <v>14</v>
      </c>
      <c r="K71" s="23" t="n">
        <v>2</v>
      </c>
      <c r="L71" s="119" t="n">
        <v>7</v>
      </c>
      <c r="M71" s="23" t="n">
        <v>5</v>
      </c>
      <c r="N71" s="119" t="n">
        <v>3</v>
      </c>
      <c r="O71" s="23" t="n">
        <v>1</v>
      </c>
      <c r="P71" s="119" t="n">
        <v>0</v>
      </c>
      <c r="Q71" s="23" t="n">
        <v>0</v>
      </c>
      <c r="R71" s="119" t="n">
        <v>1</v>
      </c>
      <c r="S71" s="23" t="n">
        <v>0</v>
      </c>
      <c r="T71" s="119" t="n">
        <v>0</v>
      </c>
      <c r="U71" s="23" t="n">
        <v>0</v>
      </c>
      <c r="V71" s="119" t="n">
        <v>0</v>
      </c>
      <c r="W71" s="23" t="n">
        <v>1</v>
      </c>
      <c r="X71" s="119" t="n">
        <v>0</v>
      </c>
      <c r="Y71" s="23" t="n">
        <v>1</v>
      </c>
      <c r="Z71" s="119" t="n">
        <v>0</v>
      </c>
      <c r="AA71" s="23" t="n">
        <v>0</v>
      </c>
      <c r="AB71" s="119" t="n">
        <v>0</v>
      </c>
      <c r="AC71" s="91" t="n">
        <v>2</v>
      </c>
      <c r="AD71" s="91" t="n">
        <v>2</v>
      </c>
    </row>
    <row r="72" customFormat="false" ht="13.2" hidden="false" customHeight="false" outlineLevel="0" collapsed="false">
      <c r="A72" s="148"/>
      <c r="C72" s="47" t="s">
        <v>179</v>
      </c>
      <c r="D72" s="23" t="n">
        <v>76</v>
      </c>
      <c r="E72" s="24" t="n">
        <v>111</v>
      </c>
      <c r="F72" s="119" t="n">
        <v>187</v>
      </c>
      <c r="G72" s="23" t="n">
        <v>0</v>
      </c>
      <c r="H72" s="119" t="n">
        <v>0</v>
      </c>
      <c r="I72" s="23" t="n">
        <v>9</v>
      </c>
      <c r="J72" s="119" t="n">
        <v>31</v>
      </c>
      <c r="K72" s="23" t="n">
        <v>18</v>
      </c>
      <c r="L72" s="119" t="n">
        <v>27</v>
      </c>
      <c r="M72" s="23" t="n">
        <v>19</v>
      </c>
      <c r="N72" s="119" t="n">
        <v>20</v>
      </c>
      <c r="O72" s="23" t="n">
        <v>13</v>
      </c>
      <c r="P72" s="119" t="n">
        <v>18</v>
      </c>
      <c r="Q72" s="23" t="n">
        <v>10</v>
      </c>
      <c r="R72" s="119" t="n">
        <v>9</v>
      </c>
      <c r="S72" s="23" t="n">
        <v>3</v>
      </c>
      <c r="T72" s="119" t="n">
        <v>2</v>
      </c>
      <c r="U72" s="23" t="n">
        <v>1</v>
      </c>
      <c r="V72" s="119" t="n">
        <v>1</v>
      </c>
      <c r="W72" s="23" t="n">
        <v>1</v>
      </c>
      <c r="X72" s="119" t="n">
        <v>3</v>
      </c>
      <c r="Y72" s="23" t="n">
        <v>0</v>
      </c>
      <c r="Z72" s="119" t="n">
        <v>0</v>
      </c>
      <c r="AA72" s="23" t="n">
        <v>0</v>
      </c>
      <c r="AB72" s="119" t="n">
        <v>0</v>
      </c>
      <c r="AC72" s="91" t="n">
        <v>2</v>
      </c>
      <c r="AD72" s="91" t="n">
        <v>0</v>
      </c>
    </row>
    <row r="73" customFormat="false" ht="13.2" hidden="false" customHeight="false" outlineLevel="0" collapsed="false">
      <c r="A73" s="148"/>
      <c r="C73" s="47" t="s">
        <v>180</v>
      </c>
      <c r="D73" s="23" t="n">
        <v>86</v>
      </c>
      <c r="E73" s="24" t="n">
        <v>0</v>
      </c>
      <c r="F73" s="119" t="n">
        <v>86</v>
      </c>
      <c r="G73" s="23" t="n">
        <v>0</v>
      </c>
      <c r="H73" s="119" t="n">
        <v>0</v>
      </c>
      <c r="I73" s="23" t="n">
        <v>42</v>
      </c>
      <c r="J73" s="119" t="n">
        <v>0</v>
      </c>
      <c r="K73" s="23" t="n">
        <v>21</v>
      </c>
      <c r="L73" s="119" t="n">
        <v>0</v>
      </c>
      <c r="M73" s="23" t="n">
        <v>9</v>
      </c>
      <c r="N73" s="119" t="n">
        <v>0</v>
      </c>
      <c r="O73" s="23" t="n">
        <v>11</v>
      </c>
      <c r="P73" s="119" t="n">
        <v>0</v>
      </c>
      <c r="Q73" s="23" t="n">
        <v>1</v>
      </c>
      <c r="R73" s="119" t="n">
        <v>0</v>
      </c>
      <c r="S73" s="23" t="n">
        <v>1</v>
      </c>
      <c r="T73" s="119" t="n">
        <v>0</v>
      </c>
      <c r="U73" s="23" t="n">
        <v>0</v>
      </c>
      <c r="V73" s="119" t="n">
        <v>0</v>
      </c>
      <c r="W73" s="23" t="n">
        <v>0</v>
      </c>
      <c r="X73" s="119" t="n">
        <v>0</v>
      </c>
      <c r="Y73" s="23" t="n">
        <v>0</v>
      </c>
      <c r="Z73" s="119" t="n">
        <v>0</v>
      </c>
      <c r="AA73" s="23" t="n">
        <v>0</v>
      </c>
      <c r="AB73" s="119" t="n">
        <v>0</v>
      </c>
      <c r="AC73" s="91" t="n">
        <v>1</v>
      </c>
      <c r="AD73" s="91" t="n">
        <v>0</v>
      </c>
    </row>
    <row r="74" customFormat="false" ht="13.2" hidden="false" customHeight="false" outlineLevel="0" collapsed="false">
      <c r="A74" s="148"/>
      <c r="C74" s="47" t="s">
        <v>181</v>
      </c>
      <c r="D74" s="23" t="n">
        <v>50</v>
      </c>
      <c r="E74" s="24" t="n">
        <v>20</v>
      </c>
      <c r="F74" s="119" t="n">
        <v>70</v>
      </c>
      <c r="G74" s="23" t="n">
        <v>0</v>
      </c>
      <c r="H74" s="119" t="n">
        <v>0</v>
      </c>
      <c r="I74" s="23" t="n">
        <v>13</v>
      </c>
      <c r="J74" s="119" t="n">
        <v>7</v>
      </c>
      <c r="K74" s="23" t="n">
        <v>17</v>
      </c>
      <c r="L74" s="119" t="n">
        <v>3</v>
      </c>
      <c r="M74" s="23" t="n">
        <v>10</v>
      </c>
      <c r="N74" s="119" t="n">
        <v>2</v>
      </c>
      <c r="O74" s="23" t="n">
        <v>2</v>
      </c>
      <c r="P74" s="119" t="n">
        <v>6</v>
      </c>
      <c r="Q74" s="23" t="n">
        <v>4</v>
      </c>
      <c r="R74" s="119" t="n">
        <v>2</v>
      </c>
      <c r="S74" s="23" t="n">
        <v>2</v>
      </c>
      <c r="T74" s="119" t="n">
        <v>0</v>
      </c>
      <c r="U74" s="23" t="n">
        <v>0</v>
      </c>
      <c r="V74" s="119" t="n">
        <v>0</v>
      </c>
      <c r="W74" s="23" t="n">
        <v>0</v>
      </c>
      <c r="X74" s="119" t="n">
        <v>0</v>
      </c>
      <c r="Y74" s="23" t="n">
        <v>1</v>
      </c>
      <c r="Z74" s="119" t="n">
        <v>0</v>
      </c>
      <c r="AA74" s="23" t="n">
        <v>0</v>
      </c>
      <c r="AB74" s="119" t="n">
        <v>0</v>
      </c>
      <c r="AC74" s="91" t="n">
        <v>1</v>
      </c>
      <c r="AD74" s="91" t="n">
        <v>0</v>
      </c>
    </row>
    <row r="75" customFormat="false" ht="13.2" hidden="false" customHeight="false" outlineLevel="0" collapsed="false">
      <c r="A75" s="148"/>
      <c r="C75" s="47" t="s">
        <v>182</v>
      </c>
      <c r="D75" s="23" t="n">
        <v>41</v>
      </c>
      <c r="E75" s="24" t="n">
        <v>3</v>
      </c>
      <c r="F75" s="119" t="n">
        <v>44</v>
      </c>
      <c r="G75" s="23" t="n">
        <v>0</v>
      </c>
      <c r="H75" s="119" t="n">
        <v>0</v>
      </c>
      <c r="I75" s="23" t="n">
        <v>7</v>
      </c>
      <c r="J75" s="119" t="n">
        <v>1</v>
      </c>
      <c r="K75" s="23" t="n">
        <v>14</v>
      </c>
      <c r="L75" s="119" t="n">
        <v>2</v>
      </c>
      <c r="M75" s="23" t="n">
        <v>11</v>
      </c>
      <c r="N75" s="119" t="n">
        <v>0</v>
      </c>
      <c r="O75" s="23" t="n">
        <v>4</v>
      </c>
      <c r="P75" s="119" t="n">
        <v>0</v>
      </c>
      <c r="Q75" s="23" t="n">
        <v>5</v>
      </c>
      <c r="R75" s="119" t="n">
        <v>0</v>
      </c>
      <c r="S75" s="23" t="n">
        <v>0</v>
      </c>
      <c r="T75" s="119" t="n">
        <v>0</v>
      </c>
      <c r="U75" s="23" t="n">
        <v>0</v>
      </c>
      <c r="V75" s="119" t="n">
        <v>0</v>
      </c>
      <c r="W75" s="23" t="n">
        <v>0</v>
      </c>
      <c r="X75" s="119" t="n">
        <v>0</v>
      </c>
      <c r="Y75" s="23" t="n">
        <v>0</v>
      </c>
      <c r="Z75" s="119" t="n">
        <v>0</v>
      </c>
      <c r="AA75" s="23" t="n">
        <v>0</v>
      </c>
      <c r="AB75" s="119" t="n">
        <v>0</v>
      </c>
      <c r="AC75" s="91" t="n">
        <v>0</v>
      </c>
      <c r="AD75" s="91" t="n">
        <v>0</v>
      </c>
    </row>
    <row r="76" customFormat="false" ht="13.2" hidden="false" customHeight="false" outlineLevel="0" collapsed="false">
      <c r="A76" s="148"/>
      <c r="C76" s="47" t="s">
        <v>183</v>
      </c>
      <c r="D76" s="23" t="n">
        <v>34</v>
      </c>
      <c r="E76" s="24" t="n">
        <v>1</v>
      </c>
      <c r="F76" s="119" t="n">
        <v>35</v>
      </c>
      <c r="G76" s="23" t="n">
        <v>1</v>
      </c>
      <c r="H76" s="119" t="n">
        <v>0</v>
      </c>
      <c r="I76" s="23" t="n">
        <v>12</v>
      </c>
      <c r="J76" s="119" t="n">
        <v>0</v>
      </c>
      <c r="K76" s="23" t="n">
        <v>13</v>
      </c>
      <c r="L76" s="119" t="n">
        <v>0</v>
      </c>
      <c r="M76" s="23" t="n">
        <v>6</v>
      </c>
      <c r="N76" s="119" t="n">
        <v>0</v>
      </c>
      <c r="O76" s="23" t="n">
        <v>0</v>
      </c>
      <c r="P76" s="119" t="n">
        <v>0</v>
      </c>
      <c r="Q76" s="23" t="n">
        <v>1</v>
      </c>
      <c r="R76" s="119" t="n">
        <v>0</v>
      </c>
      <c r="S76" s="23" t="n">
        <v>1</v>
      </c>
      <c r="T76" s="119" t="n">
        <v>1</v>
      </c>
      <c r="U76" s="23" t="n">
        <v>0</v>
      </c>
      <c r="V76" s="119" t="n">
        <v>0</v>
      </c>
      <c r="W76" s="23" t="n">
        <v>0</v>
      </c>
      <c r="X76" s="119" t="n">
        <v>0</v>
      </c>
      <c r="Y76" s="23" t="n">
        <v>0</v>
      </c>
      <c r="Z76" s="119" t="n">
        <v>0</v>
      </c>
      <c r="AA76" s="23" t="n">
        <v>0</v>
      </c>
      <c r="AB76" s="119" t="n">
        <v>0</v>
      </c>
      <c r="AC76" s="91" t="n">
        <v>0</v>
      </c>
      <c r="AD76" s="91" t="n">
        <v>0</v>
      </c>
    </row>
    <row r="77" customFormat="false" ht="13.2" hidden="false" customHeight="false" outlineLevel="0" collapsed="false">
      <c r="A77" s="148"/>
      <c r="C77" s="47" t="s">
        <v>184</v>
      </c>
      <c r="D77" s="23" t="n">
        <v>1</v>
      </c>
      <c r="E77" s="24" t="n">
        <v>1</v>
      </c>
      <c r="F77" s="119" t="n">
        <v>2</v>
      </c>
      <c r="G77" s="23" t="n">
        <v>0</v>
      </c>
      <c r="H77" s="119" t="n">
        <v>0</v>
      </c>
      <c r="I77" s="23" t="n">
        <v>0</v>
      </c>
      <c r="J77" s="119" t="n">
        <v>0</v>
      </c>
      <c r="K77" s="23" t="n">
        <v>1</v>
      </c>
      <c r="L77" s="119" t="n">
        <v>0</v>
      </c>
      <c r="M77" s="23" t="n">
        <v>0</v>
      </c>
      <c r="N77" s="119" t="n">
        <v>0</v>
      </c>
      <c r="O77" s="23" t="n">
        <v>0</v>
      </c>
      <c r="P77" s="119" t="n">
        <v>1</v>
      </c>
      <c r="Q77" s="23" t="n">
        <v>0</v>
      </c>
      <c r="R77" s="119" t="n">
        <v>0</v>
      </c>
      <c r="S77" s="23" t="n">
        <v>0</v>
      </c>
      <c r="T77" s="119" t="n">
        <v>0</v>
      </c>
      <c r="U77" s="23" t="n">
        <v>0</v>
      </c>
      <c r="V77" s="119" t="n">
        <v>0</v>
      </c>
      <c r="W77" s="23" t="n">
        <v>0</v>
      </c>
      <c r="X77" s="119" t="n">
        <v>0</v>
      </c>
      <c r="Y77" s="23" t="n">
        <v>0</v>
      </c>
      <c r="Z77" s="119" t="n">
        <v>0</v>
      </c>
      <c r="AA77" s="23" t="n">
        <v>0</v>
      </c>
      <c r="AB77" s="119" t="n">
        <v>0</v>
      </c>
      <c r="AC77" s="91" t="n">
        <v>0</v>
      </c>
      <c r="AD77" s="91" t="n">
        <v>0</v>
      </c>
    </row>
    <row r="78" customFormat="false" ht="13.2" hidden="false" customHeight="false" outlineLevel="0" collapsed="false">
      <c r="A78" s="148"/>
      <c r="C78" s="47" t="s">
        <v>185</v>
      </c>
      <c r="D78" s="23" t="n">
        <v>1</v>
      </c>
      <c r="E78" s="24" t="n">
        <v>33</v>
      </c>
      <c r="F78" s="119" t="n">
        <v>34</v>
      </c>
      <c r="G78" s="23" t="n">
        <v>0</v>
      </c>
      <c r="H78" s="119" t="n">
        <v>0</v>
      </c>
      <c r="I78" s="23" t="n">
        <v>0</v>
      </c>
      <c r="J78" s="119" t="n">
        <v>12</v>
      </c>
      <c r="K78" s="23" t="n">
        <v>1</v>
      </c>
      <c r="L78" s="119" t="n">
        <v>4</v>
      </c>
      <c r="M78" s="23" t="n">
        <v>0</v>
      </c>
      <c r="N78" s="119" t="n">
        <v>7</v>
      </c>
      <c r="O78" s="23" t="n">
        <v>0</v>
      </c>
      <c r="P78" s="119" t="n">
        <v>4</v>
      </c>
      <c r="Q78" s="23" t="n">
        <v>0</v>
      </c>
      <c r="R78" s="119" t="n">
        <v>4</v>
      </c>
      <c r="S78" s="23" t="n">
        <v>0</v>
      </c>
      <c r="T78" s="119" t="n">
        <v>0</v>
      </c>
      <c r="U78" s="23" t="n">
        <v>0</v>
      </c>
      <c r="V78" s="119" t="n">
        <v>1</v>
      </c>
      <c r="W78" s="23" t="n">
        <v>0</v>
      </c>
      <c r="X78" s="119" t="n">
        <v>0</v>
      </c>
      <c r="Y78" s="23" t="n">
        <v>0</v>
      </c>
      <c r="Z78" s="119" t="n">
        <v>1</v>
      </c>
      <c r="AA78" s="23" t="n">
        <v>0</v>
      </c>
      <c r="AB78" s="119" t="n">
        <v>0</v>
      </c>
      <c r="AC78" s="91" t="n">
        <v>0</v>
      </c>
      <c r="AD78" s="91" t="n">
        <v>0</v>
      </c>
    </row>
    <row r="79" customFormat="false" ht="13.2" hidden="false" customHeight="false" outlineLevel="0" collapsed="false">
      <c r="A79" s="148"/>
      <c r="C79" s="47" t="s">
        <v>186</v>
      </c>
      <c r="D79" s="23" t="n">
        <v>196</v>
      </c>
      <c r="E79" s="24" t="n">
        <v>25</v>
      </c>
      <c r="F79" s="119" t="n">
        <v>221</v>
      </c>
      <c r="G79" s="23" t="n">
        <v>1</v>
      </c>
      <c r="H79" s="119" t="n">
        <v>0</v>
      </c>
      <c r="I79" s="23" t="n">
        <v>49</v>
      </c>
      <c r="J79" s="119" t="n">
        <v>5</v>
      </c>
      <c r="K79" s="23" t="n">
        <v>55</v>
      </c>
      <c r="L79" s="119" t="n">
        <v>6</v>
      </c>
      <c r="M79" s="23" t="n">
        <v>42</v>
      </c>
      <c r="N79" s="119" t="n">
        <v>3</v>
      </c>
      <c r="O79" s="23" t="n">
        <v>22</v>
      </c>
      <c r="P79" s="119" t="n">
        <v>6</v>
      </c>
      <c r="Q79" s="23" t="n">
        <v>11</v>
      </c>
      <c r="R79" s="119" t="n">
        <v>1</v>
      </c>
      <c r="S79" s="23" t="n">
        <v>3</v>
      </c>
      <c r="T79" s="119" t="n">
        <v>4</v>
      </c>
      <c r="U79" s="23" t="n">
        <v>4</v>
      </c>
      <c r="V79" s="119" t="n">
        <v>0</v>
      </c>
      <c r="W79" s="23" t="n">
        <v>1</v>
      </c>
      <c r="X79" s="119" t="n">
        <v>0</v>
      </c>
      <c r="Y79" s="23" t="n">
        <v>2</v>
      </c>
      <c r="Z79" s="119" t="n">
        <v>0</v>
      </c>
      <c r="AA79" s="23" t="n">
        <v>1</v>
      </c>
      <c r="AB79" s="119" t="n">
        <v>0</v>
      </c>
      <c r="AC79" s="24" t="n">
        <v>5</v>
      </c>
      <c r="AD79" s="24" t="n">
        <v>0</v>
      </c>
    </row>
    <row r="80" customFormat="false" ht="13.2" hidden="false" customHeight="false" outlineLevel="0" collapsed="false">
      <c r="A80" s="148"/>
      <c r="C80" s="47" t="s">
        <v>187</v>
      </c>
      <c r="D80" s="23" t="n">
        <v>111</v>
      </c>
      <c r="E80" s="24" t="n">
        <v>7</v>
      </c>
      <c r="F80" s="119" t="n">
        <v>118</v>
      </c>
      <c r="G80" s="23" t="n">
        <v>0</v>
      </c>
      <c r="H80" s="119" t="n">
        <v>0</v>
      </c>
      <c r="I80" s="23" t="n">
        <v>38</v>
      </c>
      <c r="J80" s="119" t="n">
        <v>0</v>
      </c>
      <c r="K80" s="23" t="n">
        <v>32</v>
      </c>
      <c r="L80" s="119" t="n">
        <v>3</v>
      </c>
      <c r="M80" s="23" t="n">
        <v>23</v>
      </c>
      <c r="N80" s="119" t="n">
        <v>2</v>
      </c>
      <c r="O80" s="23" t="n">
        <v>7</v>
      </c>
      <c r="P80" s="119" t="n">
        <v>1</v>
      </c>
      <c r="Q80" s="23" t="n">
        <v>2</v>
      </c>
      <c r="R80" s="119" t="n">
        <v>0</v>
      </c>
      <c r="S80" s="23" t="n">
        <v>6</v>
      </c>
      <c r="T80" s="119" t="n">
        <v>1</v>
      </c>
      <c r="U80" s="23" t="n">
        <v>1</v>
      </c>
      <c r="V80" s="119" t="n">
        <v>0</v>
      </c>
      <c r="W80" s="23" t="n">
        <v>0</v>
      </c>
      <c r="X80" s="119" t="n">
        <v>0</v>
      </c>
      <c r="Y80" s="23" t="n">
        <v>1</v>
      </c>
      <c r="Z80" s="119" t="n">
        <v>0</v>
      </c>
      <c r="AA80" s="23" t="n">
        <v>0</v>
      </c>
      <c r="AB80" s="119" t="n">
        <v>0</v>
      </c>
      <c r="AC80" s="24" t="n">
        <v>1</v>
      </c>
      <c r="AD80" s="24" t="n">
        <v>0</v>
      </c>
    </row>
    <row r="81" customFormat="false" ht="13.2" hidden="false" customHeight="false" outlineLevel="0" collapsed="false">
      <c r="A81" s="148"/>
      <c r="C81" s="47" t="s">
        <v>188</v>
      </c>
      <c r="D81" s="23" t="n">
        <v>4</v>
      </c>
      <c r="E81" s="24" t="n">
        <v>2</v>
      </c>
      <c r="F81" s="119" t="n">
        <v>6</v>
      </c>
      <c r="G81" s="23" t="n">
        <v>0</v>
      </c>
      <c r="H81" s="119" t="n">
        <v>0</v>
      </c>
      <c r="I81" s="23" t="n">
        <v>0</v>
      </c>
      <c r="J81" s="119" t="n">
        <v>1</v>
      </c>
      <c r="K81" s="23" t="n">
        <v>1</v>
      </c>
      <c r="L81" s="119" t="n">
        <v>0</v>
      </c>
      <c r="M81" s="23" t="n">
        <v>0</v>
      </c>
      <c r="N81" s="119" t="n">
        <v>1</v>
      </c>
      <c r="O81" s="23" t="n">
        <v>0</v>
      </c>
      <c r="P81" s="119" t="n">
        <v>0</v>
      </c>
      <c r="Q81" s="23" t="n">
        <v>0</v>
      </c>
      <c r="R81" s="119" t="n">
        <v>0</v>
      </c>
      <c r="S81" s="23" t="n">
        <v>1</v>
      </c>
      <c r="T81" s="119" t="n">
        <v>0</v>
      </c>
      <c r="U81" s="23" t="n">
        <v>0</v>
      </c>
      <c r="V81" s="119" t="n">
        <v>0</v>
      </c>
      <c r="W81" s="23" t="n">
        <v>1</v>
      </c>
      <c r="X81" s="119" t="n">
        <v>0</v>
      </c>
      <c r="Y81" s="23" t="n">
        <v>0</v>
      </c>
      <c r="Z81" s="119" t="n">
        <v>0</v>
      </c>
      <c r="AA81" s="23" t="n">
        <v>0</v>
      </c>
      <c r="AB81" s="119" t="n">
        <v>0</v>
      </c>
      <c r="AC81" s="24" t="n">
        <v>1</v>
      </c>
      <c r="AD81" s="24" t="n">
        <v>0</v>
      </c>
    </row>
    <row r="82" customFormat="false" ht="13.2" hidden="false" customHeight="false" outlineLevel="0" collapsed="false">
      <c r="A82" s="148"/>
      <c r="C82" s="47" t="s">
        <v>189</v>
      </c>
      <c r="D82" s="23" t="n">
        <v>174</v>
      </c>
      <c r="E82" s="24" t="n">
        <v>67</v>
      </c>
      <c r="F82" s="119" t="n">
        <v>241</v>
      </c>
      <c r="G82" s="23" t="n">
        <v>0</v>
      </c>
      <c r="H82" s="119" t="n">
        <v>0</v>
      </c>
      <c r="I82" s="23" t="n">
        <v>40</v>
      </c>
      <c r="J82" s="119" t="n">
        <v>25</v>
      </c>
      <c r="K82" s="23" t="n">
        <v>45</v>
      </c>
      <c r="L82" s="119" t="n">
        <v>10</v>
      </c>
      <c r="M82" s="23" t="n">
        <v>34</v>
      </c>
      <c r="N82" s="119" t="n">
        <v>13</v>
      </c>
      <c r="O82" s="23" t="n">
        <v>26</v>
      </c>
      <c r="P82" s="119" t="n">
        <v>5</v>
      </c>
      <c r="Q82" s="23" t="n">
        <v>11</v>
      </c>
      <c r="R82" s="119" t="n">
        <v>6</v>
      </c>
      <c r="S82" s="23" t="n">
        <v>7</v>
      </c>
      <c r="T82" s="119" t="n">
        <v>5</v>
      </c>
      <c r="U82" s="23" t="n">
        <v>1</v>
      </c>
      <c r="V82" s="119" t="n">
        <v>0</v>
      </c>
      <c r="W82" s="23" t="n">
        <v>2</v>
      </c>
      <c r="X82" s="119" t="n">
        <v>0</v>
      </c>
      <c r="Y82" s="23" t="n">
        <v>0</v>
      </c>
      <c r="Z82" s="119" t="n">
        <v>0</v>
      </c>
      <c r="AA82" s="23" t="n">
        <v>3</v>
      </c>
      <c r="AB82" s="119" t="n">
        <v>0</v>
      </c>
      <c r="AC82" s="24" t="n">
        <v>5</v>
      </c>
      <c r="AD82" s="24" t="n">
        <v>3</v>
      </c>
    </row>
    <row r="83" customFormat="false" ht="13.2" hidden="false" customHeight="false" outlineLevel="0" collapsed="false">
      <c r="A83" s="148"/>
      <c r="C83" s="152" t="s">
        <v>37</v>
      </c>
      <c r="D83" s="60" t="n">
        <f aca="false">SUM(D59:D82)</f>
        <v>2664</v>
      </c>
      <c r="E83" s="61" t="n">
        <f aca="false">SUM(E59:E82)</f>
        <v>499</v>
      </c>
      <c r="F83" s="121" t="n">
        <f aca="false">SUM(F59:F82)</f>
        <v>3163</v>
      </c>
      <c r="G83" s="60" t="n">
        <f aca="false">SUM(G59:G82)</f>
        <v>6</v>
      </c>
      <c r="H83" s="121" t="n">
        <f aca="false">SUM(H59:H82)</f>
        <v>0</v>
      </c>
      <c r="I83" s="60" t="n">
        <f aca="false">SUM(I59:I82)</f>
        <v>801</v>
      </c>
      <c r="J83" s="121" t="n">
        <f aca="false">SUM(J59:J82)</f>
        <v>150</v>
      </c>
      <c r="K83" s="60" t="n">
        <f aca="false">SUM(K59:K82)</f>
        <v>709</v>
      </c>
      <c r="L83" s="121" t="n">
        <f aca="false">SUM(L59:L82)</f>
        <v>121</v>
      </c>
      <c r="M83" s="60" t="n">
        <f aca="false">SUM(M59:M82)</f>
        <v>500</v>
      </c>
      <c r="N83" s="121" t="n">
        <f aca="false">SUM(N59:N82)</f>
        <v>84</v>
      </c>
      <c r="O83" s="60" t="n">
        <f aca="false">SUM(O59:O82)</f>
        <v>286</v>
      </c>
      <c r="P83" s="121" t="n">
        <f aca="false">SUM(P59:P82)</f>
        <v>64</v>
      </c>
      <c r="Q83" s="60" t="n">
        <f aca="false">SUM(Q59:Q82)</f>
        <v>166</v>
      </c>
      <c r="R83" s="121" t="n">
        <f aca="false">SUM(R59:R82)</f>
        <v>41</v>
      </c>
      <c r="S83" s="60" t="n">
        <f aca="false">SUM(S59:S82)</f>
        <v>64</v>
      </c>
      <c r="T83" s="121" t="n">
        <f aca="false">SUM(T59:T82)</f>
        <v>19</v>
      </c>
      <c r="U83" s="60" t="n">
        <f aca="false">SUM(U59:U82)</f>
        <v>40</v>
      </c>
      <c r="V83" s="121" t="n">
        <f aca="false">SUM(V59:V82)</f>
        <v>8</v>
      </c>
      <c r="W83" s="60" t="n">
        <f aca="false">SUM(W59:W82)</f>
        <v>19</v>
      </c>
      <c r="X83" s="121" t="n">
        <f aca="false">SUM(X59:X82)</f>
        <v>4</v>
      </c>
      <c r="Y83" s="60" t="n">
        <f aca="false">SUM(Y59:Y82)</f>
        <v>11</v>
      </c>
      <c r="Z83" s="121" t="n">
        <f aca="false">SUM(Z59:Z82)</f>
        <v>1</v>
      </c>
      <c r="AA83" s="60" t="n">
        <f aca="false">SUM(AA59:AA82)</f>
        <v>10</v>
      </c>
      <c r="AB83" s="121" t="n">
        <f aca="false">SUM(AB59:AB82)</f>
        <v>0</v>
      </c>
      <c r="AC83" s="61" t="n">
        <f aca="false">SUM(AC59:AC82)</f>
        <v>52</v>
      </c>
      <c r="AD83" s="61" t="n">
        <f aca="false">SUM(AD59:AD82)</f>
        <v>7</v>
      </c>
    </row>
    <row r="84" customFormat="false" ht="13.2" hidden="false" customHeight="false" outlineLevel="0" collapsed="false">
      <c r="A84" s="148"/>
      <c r="B84" s="6" t="s">
        <v>33</v>
      </c>
      <c r="D84" s="23"/>
      <c r="E84" s="24"/>
      <c r="F84" s="119"/>
      <c r="G84" s="23"/>
      <c r="H84" s="119"/>
      <c r="I84" s="23"/>
      <c r="J84" s="119"/>
      <c r="K84" s="23"/>
      <c r="L84" s="119"/>
      <c r="M84" s="23"/>
      <c r="N84" s="119"/>
      <c r="O84" s="23"/>
      <c r="P84" s="119"/>
      <c r="Q84" s="23"/>
      <c r="R84" s="119"/>
      <c r="S84" s="23"/>
      <c r="T84" s="119"/>
      <c r="U84" s="23"/>
      <c r="V84" s="119"/>
      <c r="W84" s="23"/>
      <c r="X84" s="119"/>
      <c r="Y84" s="23"/>
      <c r="Z84" s="119"/>
      <c r="AA84" s="23"/>
      <c r="AB84" s="119"/>
      <c r="AC84" s="91"/>
      <c r="AD84" s="91"/>
    </row>
    <row r="85" customFormat="false" ht="13.2" hidden="false" customHeight="false" outlineLevel="0" collapsed="false">
      <c r="A85" s="148"/>
      <c r="B85" s="19"/>
      <c r="C85" s="47" t="s">
        <v>190</v>
      </c>
      <c r="D85" s="23" t="n">
        <v>2</v>
      </c>
      <c r="E85" s="24" t="n">
        <v>9</v>
      </c>
      <c r="F85" s="119" t="n">
        <v>11</v>
      </c>
      <c r="G85" s="23" t="n">
        <v>0</v>
      </c>
      <c r="H85" s="119" t="n">
        <v>0</v>
      </c>
      <c r="I85" s="23" t="n">
        <v>0</v>
      </c>
      <c r="J85" s="119" t="n">
        <v>2</v>
      </c>
      <c r="K85" s="23" t="n">
        <v>0</v>
      </c>
      <c r="L85" s="119" t="n">
        <v>1</v>
      </c>
      <c r="M85" s="23" t="n">
        <v>0</v>
      </c>
      <c r="N85" s="119" t="n">
        <v>2</v>
      </c>
      <c r="O85" s="23" t="n">
        <v>0</v>
      </c>
      <c r="P85" s="119" t="n">
        <v>3</v>
      </c>
      <c r="Q85" s="23" t="n">
        <v>1</v>
      </c>
      <c r="R85" s="119" t="n">
        <v>0</v>
      </c>
      <c r="S85" s="23" t="n">
        <v>0</v>
      </c>
      <c r="T85" s="119" t="n">
        <v>1</v>
      </c>
      <c r="U85" s="23" t="n">
        <v>0</v>
      </c>
      <c r="V85" s="119" t="n">
        <v>0</v>
      </c>
      <c r="W85" s="23" t="n">
        <v>0</v>
      </c>
      <c r="X85" s="119" t="n">
        <v>0</v>
      </c>
      <c r="Y85" s="23" t="n">
        <v>1</v>
      </c>
      <c r="Z85" s="119" t="n">
        <v>0</v>
      </c>
      <c r="AA85" s="23" t="n">
        <v>0</v>
      </c>
      <c r="AB85" s="119" t="n">
        <v>0</v>
      </c>
      <c r="AC85" s="91" t="n">
        <v>0</v>
      </c>
      <c r="AD85" s="91" t="n">
        <v>0</v>
      </c>
    </row>
    <row r="86" customFormat="false" ht="13.2" hidden="false" customHeight="false" outlineLevel="0" collapsed="false">
      <c r="A86" s="148"/>
      <c r="C86" s="47" t="s">
        <v>191</v>
      </c>
      <c r="D86" s="23" t="n">
        <v>2</v>
      </c>
      <c r="E86" s="24" t="n">
        <v>6</v>
      </c>
      <c r="F86" s="119" t="n">
        <v>8</v>
      </c>
      <c r="G86" s="23" t="n">
        <v>0</v>
      </c>
      <c r="H86" s="119" t="n">
        <v>0</v>
      </c>
      <c r="I86" s="23" t="n">
        <v>0</v>
      </c>
      <c r="J86" s="119" t="n">
        <v>0</v>
      </c>
      <c r="K86" s="23" t="n">
        <v>2</v>
      </c>
      <c r="L86" s="119" t="n">
        <v>1</v>
      </c>
      <c r="M86" s="23" t="n">
        <v>0</v>
      </c>
      <c r="N86" s="119" t="n">
        <v>1</v>
      </c>
      <c r="O86" s="23" t="n">
        <v>0</v>
      </c>
      <c r="P86" s="119" t="n">
        <v>3</v>
      </c>
      <c r="Q86" s="23" t="n">
        <v>0</v>
      </c>
      <c r="R86" s="119" t="n">
        <v>0</v>
      </c>
      <c r="S86" s="23" t="n">
        <v>0</v>
      </c>
      <c r="T86" s="119" t="n">
        <v>1</v>
      </c>
      <c r="U86" s="23" t="n">
        <v>0</v>
      </c>
      <c r="V86" s="119" t="n">
        <v>0</v>
      </c>
      <c r="W86" s="23" t="n">
        <v>0</v>
      </c>
      <c r="X86" s="119" t="n">
        <v>0</v>
      </c>
      <c r="Y86" s="23" t="n">
        <v>0</v>
      </c>
      <c r="Z86" s="119" t="n">
        <v>0</v>
      </c>
      <c r="AA86" s="23" t="n">
        <v>0</v>
      </c>
      <c r="AB86" s="119" t="n">
        <v>0</v>
      </c>
      <c r="AC86" s="91" t="n">
        <v>0</v>
      </c>
      <c r="AD86" s="91" t="n">
        <v>0</v>
      </c>
    </row>
    <row r="87" customFormat="false" ht="13.2" hidden="false" customHeight="false" outlineLevel="0" collapsed="false">
      <c r="A87" s="148"/>
      <c r="C87" s="47" t="s">
        <v>192</v>
      </c>
      <c r="D87" s="28" t="n">
        <v>37</v>
      </c>
      <c r="E87" s="29" t="n">
        <v>8</v>
      </c>
      <c r="F87" s="151" t="n">
        <v>45</v>
      </c>
      <c r="G87" s="28" t="n">
        <v>0</v>
      </c>
      <c r="H87" s="151" t="n">
        <v>0</v>
      </c>
      <c r="I87" s="28" t="n">
        <v>4</v>
      </c>
      <c r="J87" s="151" t="n">
        <v>0</v>
      </c>
      <c r="K87" s="28" t="n">
        <v>9</v>
      </c>
      <c r="L87" s="151" t="n">
        <v>2</v>
      </c>
      <c r="M87" s="28" t="n">
        <v>7</v>
      </c>
      <c r="N87" s="151" t="n">
        <v>3</v>
      </c>
      <c r="O87" s="28" t="n">
        <v>8</v>
      </c>
      <c r="P87" s="151" t="n">
        <v>1</v>
      </c>
      <c r="Q87" s="28" t="n">
        <v>6</v>
      </c>
      <c r="R87" s="151" t="n">
        <v>2</v>
      </c>
      <c r="S87" s="28" t="n">
        <v>2</v>
      </c>
      <c r="T87" s="151" t="n">
        <v>0</v>
      </c>
      <c r="U87" s="28" t="n">
        <v>1</v>
      </c>
      <c r="V87" s="151" t="n">
        <v>0</v>
      </c>
      <c r="W87" s="28" t="n">
        <v>0</v>
      </c>
      <c r="X87" s="151" t="n">
        <v>0</v>
      </c>
      <c r="Y87" s="28" t="n">
        <v>0</v>
      </c>
      <c r="Z87" s="151" t="n">
        <v>0</v>
      </c>
      <c r="AA87" s="28" t="n">
        <v>0</v>
      </c>
      <c r="AB87" s="151" t="n">
        <v>0</v>
      </c>
      <c r="AC87" s="29" t="n">
        <v>0</v>
      </c>
      <c r="AD87" s="29" t="n">
        <v>0</v>
      </c>
    </row>
    <row r="88" customFormat="false" ht="13.2" hidden="false" customHeight="false" outlineLevel="0" collapsed="false">
      <c r="A88" s="148"/>
      <c r="C88" s="152" t="s">
        <v>37</v>
      </c>
      <c r="D88" s="34" t="n">
        <f aca="false">SUM(D85:D87)</f>
        <v>41</v>
      </c>
      <c r="E88" s="38" t="n">
        <f aca="false">SUM(E85:E87)</f>
        <v>23</v>
      </c>
      <c r="F88" s="122" t="n">
        <f aca="false">SUM(F85:F87)</f>
        <v>64</v>
      </c>
      <c r="G88" s="34" t="n">
        <f aca="false">SUM(G85:G87)</f>
        <v>0</v>
      </c>
      <c r="H88" s="122" t="n">
        <f aca="false">SUM(H85:H87)</f>
        <v>0</v>
      </c>
      <c r="I88" s="34" t="n">
        <f aca="false">SUM(I85:I87)</f>
        <v>4</v>
      </c>
      <c r="J88" s="122" t="n">
        <f aca="false">SUM(J85:J87)</f>
        <v>2</v>
      </c>
      <c r="K88" s="34" t="n">
        <f aca="false">SUM(K85:K87)</f>
        <v>11</v>
      </c>
      <c r="L88" s="122" t="n">
        <f aca="false">SUM(L85:L87)</f>
        <v>4</v>
      </c>
      <c r="M88" s="34" t="n">
        <f aca="false">SUM(M85:M87)</f>
        <v>7</v>
      </c>
      <c r="N88" s="122" t="n">
        <f aca="false">SUM(N85:N87)</f>
        <v>6</v>
      </c>
      <c r="O88" s="34" t="n">
        <f aca="false">SUM(O85:O87)</f>
        <v>8</v>
      </c>
      <c r="P88" s="122" t="n">
        <f aca="false">SUM(P85:P87)</f>
        <v>7</v>
      </c>
      <c r="Q88" s="34" t="n">
        <f aca="false">SUM(Q85:Q87)</f>
        <v>7</v>
      </c>
      <c r="R88" s="122" t="n">
        <f aca="false">SUM(R85:R87)</f>
        <v>2</v>
      </c>
      <c r="S88" s="34" t="n">
        <f aca="false">SUM(S85:S87)</f>
        <v>2</v>
      </c>
      <c r="T88" s="122" t="n">
        <f aca="false">SUM(T85:T87)</f>
        <v>2</v>
      </c>
      <c r="U88" s="34" t="n">
        <f aca="false">SUM(U85:U87)</f>
        <v>1</v>
      </c>
      <c r="V88" s="122" t="n">
        <f aca="false">SUM(V85:V87)</f>
        <v>0</v>
      </c>
      <c r="W88" s="34" t="n">
        <f aca="false">SUM(W85:W87)</f>
        <v>0</v>
      </c>
      <c r="X88" s="122" t="n">
        <f aca="false">SUM(X85:X87)</f>
        <v>0</v>
      </c>
      <c r="Y88" s="34" t="n">
        <f aca="false">SUM(Y85:Y87)</f>
        <v>1</v>
      </c>
      <c r="Z88" s="122" t="n">
        <f aca="false">SUM(Z85:Z87)</f>
        <v>0</v>
      </c>
      <c r="AA88" s="34" t="n">
        <f aca="false">SUM(AA85:AA87)</f>
        <v>0</v>
      </c>
      <c r="AB88" s="122" t="n">
        <f aca="false">SUM(AB85:AB87)</f>
        <v>0</v>
      </c>
      <c r="AC88" s="35" t="n">
        <f aca="false">SUM(AC85:AC87)</f>
        <v>0</v>
      </c>
      <c r="AD88" s="35" t="n">
        <f aca="false">SUM(AD85:AD87)</f>
        <v>0</v>
      </c>
    </row>
    <row r="89" customFormat="false" ht="13.2" hidden="false" customHeight="false" outlineLevel="0" collapsed="false">
      <c r="A89" s="148"/>
      <c r="B89" s="6" t="s">
        <v>34</v>
      </c>
      <c r="C89" s="152"/>
      <c r="D89" s="34"/>
      <c r="E89" s="38"/>
      <c r="F89" s="122"/>
      <c r="G89" s="34"/>
      <c r="H89" s="122"/>
      <c r="I89" s="34"/>
      <c r="J89" s="122"/>
      <c r="K89" s="34"/>
      <c r="L89" s="122"/>
      <c r="M89" s="34"/>
      <c r="N89" s="122"/>
      <c r="O89" s="34"/>
      <c r="P89" s="122"/>
      <c r="Q89" s="34"/>
      <c r="R89" s="122"/>
      <c r="S89" s="34"/>
      <c r="T89" s="122"/>
      <c r="U89" s="34"/>
      <c r="V89" s="122"/>
      <c r="W89" s="34"/>
      <c r="X89" s="122"/>
      <c r="Y89" s="34"/>
      <c r="Z89" s="122"/>
      <c r="AA89" s="34"/>
      <c r="AB89" s="122"/>
      <c r="AC89" s="35"/>
      <c r="AD89" s="35"/>
    </row>
    <row r="90" customFormat="false" ht="13.2" hidden="false" customHeight="false" outlineLevel="0" collapsed="false">
      <c r="A90" s="148"/>
      <c r="B90" s="19"/>
      <c r="C90" s="47" t="s">
        <v>193</v>
      </c>
      <c r="D90" s="28" t="n">
        <v>22</v>
      </c>
      <c r="E90" s="29" t="n">
        <v>0</v>
      </c>
      <c r="F90" s="151" t="n">
        <v>22</v>
      </c>
      <c r="G90" s="28" t="n">
        <v>0</v>
      </c>
      <c r="H90" s="151" t="n">
        <v>0</v>
      </c>
      <c r="I90" s="28" t="n">
        <v>3</v>
      </c>
      <c r="J90" s="151" t="n">
        <v>0</v>
      </c>
      <c r="K90" s="28" t="n">
        <v>2</v>
      </c>
      <c r="L90" s="151" t="n">
        <v>0</v>
      </c>
      <c r="M90" s="28" t="n">
        <v>6</v>
      </c>
      <c r="N90" s="151" t="n">
        <v>0</v>
      </c>
      <c r="O90" s="28" t="n">
        <v>4</v>
      </c>
      <c r="P90" s="151" t="n">
        <v>0</v>
      </c>
      <c r="Q90" s="28" t="n">
        <v>0</v>
      </c>
      <c r="R90" s="151" t="n">
        <v>0</v>
      </c>
      <c r="S90" s="28" t="n">
        <v>2</v>
      </c>
      <c r="T90" s="151" t="n">
        <v>0</v>
      </c>
      <c r="U90" s="28" t="n">
        <v>2</v>
      </c>
      <c r="V90" s="151" t="n">
        <v>0</v>
      </c>
      <c r="W90" s="28" t="n">
        <v>0</v>
      </c>
      <c r="X90" s="151" t="n">
        <v>0</v>
      </c>
      <c r="Y90" s="28" t="n">
        <v>0</v>
      </c>
      <c r="Z90" s="151" t="n">
        <v>0</v>
      </c>
      <c r="AA90" s="28" t="n">
        <v>1</v>
      </c>
      <c r="AB90" s="151" t="n">
        <v>0</v>
      </c>
      <c r="AC90" s="29" t="n">
        <v>2</v>
      </c>
      <c r="AD90" s="29" t="n">
        <v>0</v>
      </c>
    </row>
    <row r="91" customFormat="false" ht="13.2" hidden="false" customHeight="false" outlineLevel="0" collapsed="false">
      <c r="A91" s="148"/>
      <c r="C91" s="152" t="s">
        <v>37</v>
      </c>
      <c r="D91" s="34" t="n">
        <f aca="false">SUM(D90)</f>
        <v>22</v>
      </c>
      <c r="E91" s="38" t="n">
        <f aca="false">SUM(E90)</f>
        <v>0</v>
      </c>
      <c r="F91" s="122" t="n">
        <f aca="false">SUM(F90)</f>
        <v>22</v>
      </c>
      <c r="G91" s="34" t="n">
        <f aca="false">SUM(G90)</f>
        <v>0</v>
      </c>
      <c r="H91" s="122" t="n">
        <f aca="false">SUM(H90)</f>
        <v>0</v>
      </c>
      <c r="I91" s="34" t="n">
        <f aca="false">SUM(I90)</f>
        <v>3</v>
      </c>
      <c r="J91" s="122" t="n">
        <f aca="false">SUM(J90)</f>
        <v>0</v>
      </c>
      <c r="K91" s="34" t="n">
        <f aca="false">SUM(K90)</f>
        <v>2</v>
      </c>
      <c r="L91" s="122" t="n">
        <f aca="false">SUM(L90)</f>
        <v>0</v>
      </c>
      <c r="M91" s="34" t="n">
        <f aca="false">SUM(M90)</f>
        <v>6</v>
      </c>
      <c r="N91" s="122" t="n">
        <f aca="false">SUM(N90)</f>
        <v>0</v>
      </c>
      <c r="O91" s="34" t="n">
        <f aca="false">SUM(O90)</f>
        <v>4</v>
      </c>
      <c r="P91" s="122" t="n">
        <f aca="false">SUM(P90)</f>
        <v>0</v>
      </c>
      <c r="Q91" s="34" t="n">
        <f aca="false">SUM(Q90)</f>
        <v>0</v>
      </c>
      <c r="R91" s="122" t="n">
        <f aca="false">SUM(R90)</f>
        <v>0</v>
      </c>
      <c r="S91" s="34" t="n">
        <f aca="false">SUM(S90)</f>
        <v>2</v>
      </c>
      <c r="T91" s="122" t="n">
        <f aca="false">SUM(T90)</f>
        <v>0</v>
      </c>
      <c r="U91" s="34" t="n">
        <f aca="false">SUM(U90)</f>
        <v>2</v>
      </c>
      <c r="V91" s="122" t="n">
        <f aca="false">SUM(V90)</f>
        <v>0</v>
      </c>
      <c r="W91" s="34" t="n">
        <f aca="false">SUM(W90)</f>
        <v>0</v>
      </c>
      <c r="X91" s="122" t="n">
        <f aca="false">SUM(X90)</f>
        <v>0</v>
      </c>
      <c r="Y91" s="34" t="n">
        <f aca="false">SUM(Y90)</f>
        <v>0</v>
      </c>
      <c r="Z91" s="122" t="n">
        <f aca="false">SUM(Z90)</f>
        <v>0</v>
      </c>
      <c r="AA91" s="34" t="n">
        <f aca="false">SUM(AA90)</f>
        <v>1</v>
      </c>
      <c r="AB91" s="122" t="n">
        <f aca="false">SUM(AB90)</f>
        <v>0</v>
      </c>
      <c r="AC91" s="35" t="n">
        <f aca="false">SUM(AC90)</f>
        <v>2</v>
      </c>
      <c r="AD91" s="35" t="n">
        <f aca="false">SUM(AD90)</f>
        <v>0</v>
      </c>
    </row>
    <row r="92" customFormat="false" ht="13.2" hidden="false" customHeight="false" outlineLevel="0" collapsed="false">
      <c r="A92" s="148"/>
      <c r="B92" s="6" t="s">
        <v>35</v>
      </c>
      <c r="C92" s="152"/>
      <c r="D92" s="34"/>
      <c r="E92" s="38"/>
      <c r="F92" s="122"/>
      <c r="G92" s="34"/>
      <c r="H92" s="122"/>
      <c r="I92" s="34"/>
      <c r="J92" s="122"/>
      <c r="K92" s="34"/>
      <c r="L92" s="122"/>
      <c r="M92" s="34"/>
      <c r="N92" s="122"/>
      <c r="O92" s="34"/>
      <c r="P92" s="122"/>
      <c r="Q92" s="34"/>
      <c r="R92" s="122"/>
      <c r="S92" s="34"/>
      <c r="T92" s="122"/>
      <c r="U92" s="34"/>
      <c r="V92" s="122"/>
      <c r="W92" s="34"/>
      <c r="X92" s="122"/>
      <c r="Y92" s="34"/>
      <c r="Z92" s="122"/>
      <c r="AA92" s="34"/>
      <c r="AB92" s="122"/>
      <c r="AC92" s="35"/>
      <c r="AD92" s="35"/>
    </row>
    <row r="93" customFormat="false" ht="13.2" hidden="false" customHeight="false" outlineLevel="0" collapsed="false">
      <c r="A93" s="148"/>
      <c r="B93" s="19"/>
      <c r="C93" s="47" t="s">
        <v>194</v>
      </c>
      <c r="D93" s="23" t="n">
        <v>23</v>
      </c>
      <c r="E93" s="24" t="n">
        <v>969</v>
      </c>
      <c r="F93" s="119" t="n">
        <v>992</v>
      </c>
      <c r="G93" s="23" t="n">
        <v>0</v>
      </c>
      <c r="H93" s="119" t="n">
        <v>0</v>
      </c>
      <c r="I93" s="23" t="n">
        <v>5</v>
      </c>
      <c r="J93" s="119" t="n">
        <v>255</v>
      </c>
      <c r="K93" s="23" t="n">
        <v>7</v>
      </c>
      <c r="L93" s="119" t="n">
        <v>252</v>
      </c>
      <c r="M93" s="23" t="n">
        <v>2</v>
      </c>
      <c r="N93" s="119" t="n">
        <v>150</v>
      </c>
      <c r="O93" s="23" t="n">
        <v>2</v>
      </c>
      <c r="P93" s="119" t="n">
        <v>83</v>
      </c>
      <c r="Q93" s="23" t="n">
        <v>0</v>
      </c>
      <c r="R93" s="119" t="n">
        <v>28</v>
      </c>
      <c r="S93" s="23" t="n">
        <v>1</v>
      </c>
      <c r="T93" s="119" t="n">
        <v>23</v>
      </c>
      <c r="U93" s="23" t="n">
        <v>0</v>
      </c>
      <c r="V93" s="119" t="n">
        <v>19</v>
      </c>
      <c r="W93" s="23" t="n">
        <v>0</v>
      </c>
      <c r="X93" s="119" t="n">
        <v>12</v>
      </c>
      <c r="Y93" s="23" t="n">
        <v>1</v>
      </c>
      <c r="Z93" s="119" t="n">
        <v>10</v>
      </c>
      <c r="AA93" s="23" t="n">
        <v>0</v>
      </c>
      <c r="AB93" s="119" t="n">
        <v>18</v>
      </c>
      <c r="AC93" s="91" t="n">
        <v>5</v>
      </c>
      <c r="AD93" s="91" t="n">
        <v>119</v>
      </c>
    </row>
    <row r="94" customFormat="false" ht="13.2" hidden="false" customHeight="false" outlineLevel="0" collapsed="false">
      <c r="A94" s="148"/>
      <c r="C94" s="47" t="s">
        <v>195</v>
      </c>
      <c r="D94" s="23" t="n">
        <v>194</v>
      </c>
      <c r="E94" s="24" t="n">
        <v>1271</v>
      </c>
      <c r="F94" s="119" t="n">
        <v>1465</v>
      </c>
      <c r="G94" s="23" t="n">
        <v>0</v>
      </c>
      <c r="H94" s="119" t="n">
        <v>3</v>
      </c>
      <c r="I94" s="23" t="n">
        <v>41</v>
      </c>
      <c r="J94" s="119" t="n">
        <v>413</v>
      </c>
      <c r="K94" s="23" t="n">
        <v>40</v>
      </c>
      <c r="L94" s="119" t="n">
        <v>300</v>
      </c>
      <c r="M94" s="23" t="n">
        <v>26</v>
      </c>
      <c r="N94" s="119" t="n">
        <v>147</v>
      </c>
      <c r="O94" s="23" t="n">
        <v>16</v>
      </c>
      <c r="P94" s="119" t="n">
        <v>91</v>
      </c>
      <c r="Q94" s="23" t="n">
        <v>9</v>
      </c>
      <c r="R94" s="119" t="n">
        <v>58</v>
      </c>
      <c r="S94" s="23" t="n">
        <v>5</v>
      </c>
      <c r="T94" s="119" t="n">
        <v>37</v>
      </c>
      <c r="U94" s="23" t="n">
        <v>5</v>
      </c>
      <c r="V94" s="119" t="n">
        <v>34</v>
      </c>
      <c r="W94" s="23" t="n">
        <v>6</v>
      </c>
      <c r="X94" s="119" t="n">
        <v>17</v>
      </c>
      <c r="Y94" s="23" t="n">
        <v>3</v>
      </c>
      <c r="Z94" s="119" t="n">
        <v>22</v>
      </c>
      <c r="AA94" s="23" t="n">
        <v>3</v>
      </c>
      <c r="AB94" s="119" t="n">
        <v>12</v>
      </c>
      <c r="AC94" s="91" t="n">
        <v>40</v>
      </c>
      <c r="AD94" s="91" t="n">
        <v>137</v>
      </c>
    </row>
    <row r="95" customFormat="false" ht="13.2" hidden="false" customHeight="false" outlineLevel="0" collapsed="false">
      <c r="A95" s="148"/>
      <c r="C95" s="47" t="s">
        <v>196</v>
      </c>
      <c r="D95" s="28" t="n">
        <v>837</v>
      </c>
      <c r="E95" s="29" t="n">
        <v>1091</v>
      </c>
      <c r="F95" s="151" t="n">
        <v>1928</v>
      </c>
      <c r="G95" s="28" t="n">
        <v>2</v>
      </c>
      <c r="H95" s="151" t="n">
        <v>1</v>
      </c>
      <c r="I95" s="28" t="n">
        <v>121</v>
      </c>
      <c r="J95" s="151" t="n">
        <v>219</v>
      </c>
      <c r="K95" s="28" t="n">
        <v>179</v>
      </c>
      <c r="L95" s="151" t="n">
        <v>303</v>
      </c>
      <c r="M95" s="28" t="n">
        <v>207</v>
      </c>
      <c r="N95" s="151" t="n">
        <v>203</v>
      </c>
      <c r="O95" s="28" t="n">
        <v>134</v>
      </c>
      <c r="P95" s="151" t="n">
        <v>119</v>
      </c>
      <c r="Q95" s="28" t="n">
        <v>72</v>
      </c>
      <c r="R95" s="151" t="n">
        <v>75</v>
      </c>
      <c r="S95" s="28" t="n">
        <v>46</v>
      </c>
      <c r="T95" s="151" t="n">
        <v>40</v>
      </c>
      <c r="U95" s="28" t="n">
        <v>16</v>
      </c>
      <c r="V95" s="151" t="n">
        <v>25</v>
      </c>
      <c r="W95" s="28" t="n">
        <v>9</v>
      </c>
      <c r="X95" s="151" t="n">
        <v>13</v>
      </c>
      <c r="Y95" s="28" t="n">
        <v>10</v>
      </c>
      <c r="Z95" s="151" t="n">
        <v>12</v>
      </c>
      <c r="AA95" s="28" t="n">
        <v>3</v>
      </c>
      <c r="AB95" s="151" t="n">
        <v>5</v>
      </c>
      <c r="AC95" s="29" t="n">
        <v>38</v>
      </c>
      <c r="AD95" s="29" t="n">
        <v>76</v>
      </c>
    </row>
    <row r="96" customFormat="false" ht="13.2" hidden="false" customHeight="false" outlineLevel="0" collapsed="false">
      <c r="A96" s="148"/>
      <c r="C96" s="152" t="s">
        <v>37</v>
      </c>
      <c r="D96" s="34" t="n">
        <f aca="false">SUM(D93:D95)</f>
        <v>1054</v>
      </c>
      <c r="E96" s="38" t="n">
        <f aca="false">SUM(E93:E95)</f>
        <v>3331</v>
      </c>
      <c r="F96" s="122" t="n">
        <f aca="false">SUM(F93:F95)</f>
        <v>4385</v>
      </c>
      <c r="G96" s="34" t="n">
        <f aca="false">SUM(G93:G95)</f>
        <v>2</v>
      </c>
      <c r="H96" s="122" t="n">
        <f aca="false">SUM(H93:H95)</f>
        <v>4</v>
      </c>
      <c r="I96" s="34" t="n">
        <f aca="false">SUM(I93:I95)</f>
        <v>167</v>
      </c>
      <c r="J96" s="122" t="n">
        <f aca="false">SUM(J93:J95)</f>
        <v>887</v>
      </c>
      <c r="K96" s="34" t="n">
        <f aca="false">SUM(K93:K95)</f>
        <v>226</v>
      </c>
      <c r="L96" s="122" t="n">
        <f aca="false">SUM(L93:L95)</f>
        <v>855</v>
      </c>
      <c r="M96" s="34" t="n">
        <f aca="false">SUM(M93:M95)</f>
        <v>235</v>
      </c>
      <c r="N96" s="122" t="n">
        <f aca="false">SUM(N93:N95)</f>
        <v>500</v>
      </c>
      <c r="O96" s="34" t="n">
        <f aca="false">SUM(O93:O95)</f>
        <v>152</v>
      </c>
      <c r="P96" s="122" t="n">
        <f aca="false">SUM(P93:P95)</f>
        <v>293</v>
      </c>
      <c r="Q96" s="34" t="n">
        <f aca="false">SUM(Q93:Q95)</f>
        <v>81</v>
      </c>
      <c r="R96" s="122" t="n">
        <f aca="false">SUM(R93:R95)</f>
        <v>161</v>
      </c>
      <c r="S96" s="34" t="n">
        <f aca="false">SUM(S93:S95)</f>
        <v>52</v>
      </c>
      <c r="T96" s="122" t="n">
        <f aca="false">SUM(T93:T95)</f>
        <v>100</v>
      </c>
      <c r="U96" s="34" t="n">
        <f aca="false">SUM(U93:U95)</f>
        <v>21</v>
      </c>
      <c r="V96" s="122" t="n">
        <f aca="false">SUM(V93:V95)</f>
        <v>78</v>
      </c>
      <c r="W96" s="34" t="n">
        <f aca="false">SUM(W93:W95)</f>
        <v>15</v>
      </c>
      <c r="X96" s="122" t="n">
        <f aca="false">SUM(X93:X95)</f>
        <v>42</v>
      </c>
      <c r="Y96" s="34" t="n">
        <f aca="false">SUM(Y93:Y95)</f>
        <v>14</v>
      </c>
      <c r="Z96" s="122" t="n">
        <f aca="false">SUM(Z93:Z95)</f>
        <v>44</v>
      </c>
      <c r="AA96" s="34" t="n">
        <f aca="false">SUM(AA93:AA95)</f>
        <v>6</v>
      </c>
      <c r="AB96" s="122" t="n">
        <f aca="false">SUM(AB93:AB95)</f>
        <v>35</v>
      </c>
      <c r="AC96" s="35" t="n">
        <f aca="false">SUM(AC93:AC95)</f>
        <v>83</v>
      </c>
      <c r="AD96" s="35" t="n">
        <f aca="false">SUM(AD93:AD95)</f>
        <v>332</v>
      </c>
    </row>
    <row r="97" customFormat="false" ht="13.2" hidden="false" customHeight="false" outlineLevel="0" collapsed="false">
      <c r="A97" s="148"/>
      <c r="B97" s="6" t="s">
        <v>36</v>
      </c>
      <c r="C97" s="152"/>
      <c r="D97" s="34"/>
      <c r="E97" s="38"/>
      <c r="F97" s="122"/>
      <c r="G97" s="34"/>
      <c r="H97" s="122"/>
      <c r="I97" s="34"/>
      <c r="J97" s="122"/>
      <c r="K97" s="34"/>
      <c r="L97" s="122"/>
      <c r="M97" s="34"/>
      <c r="N97" s="122"/>
      <c r="O97" s="34"/>
      <c r="P97" s="122"/>
      <c r="Q97" s="34"/>
      <c r="R97" s="122"/>
      <c r="S97" s="34"/>
      <c r="T97" s="122"/>
      <c r="U97" s="34"/>
      <c r="V97" s="122"/>
      <c r="W97" s="34"/>
      <c r="X97" s="122"/>
      <c r="Y97" s="34"/>
      <c r="Z97" s="122"/>
      <c r="AA97" s="34"/>
      <c r="AB97" s="122"/>
      <c r="AC97" s="35"/>
      <c r="AD97" s="35"/>
    </row>
    <row r="98" customFormat="false" ht="13.2" hidden="false" customHeight="false" outlineLevel="0" collapsed="false">
      <c r="A98" s="148"/>
      <c r="B98" s="19"/>
      <c r="C98" s="47" t="s">
        <v>197</v>
      </c>
      <c r="D98" s="23" t="n">
        <v>10</v>
      </c>
      <c r="E98" s="24" t="n">
        <v>113</v>
      </c>
      <c r="F98" s="119" t="n">
        <v>123</v>
      </c>
      <c r="G98" s="23" t="n">
        <v>0</v>
      </c>
      <c r="H98" s="119" t="n">
        <v>0</v>
      </c>
      <c r="I98" s="23" t="n">
        <v>0</v>
      </c>
      <c r="J98" s="119" t="n">
        <v>1</v>
      </c>
      <c r="K98" s="23" t="n">
        <v>0</v>
      </c>
      <c r="L98" s="119" t="n">
        <v>5</v>
      </c>
      <c r="M98" s="23" t="n">
        <v>2</v>
      </c>
      <c r="N98" s="119" t="n">
        <v>8</v>
      </c>
      <c r="O98" s="23" t="n">
        <v>0</v>
      </c>
      <c r="P98" s="119" t="n">
        <v>8</v>
      </c>
      <c r="Q98" s="23" t="n">
        <v>0</v>
      </c>
      <c r="R98" s="119" t="n">
        <v>2</v>
      </c>
      <c r="S98" s="23" t="n">
        <v>0</v>
      </c>
      <c r="T98" s="119" t="n">
        <v>5</v>
      </c>
      <c r="U98" s="23" t="n">
        <v>0</v>
      </c>
      <c r="V98" s="119" t="n">
        <v>5</v>
      </c>
      <c r="W98" s="23" t="n">
        <v>0</v>
      </c>
      <c r="X98" s="119" t="n">
        <v>3</v>
      </c>
      <c r="Y98" s="23" t="n">
        <v>0</v>
      </c>
      <c r="Z98" s="119" t="n">
        <v>6</v>
      </c>
      <c r="AA98" s="23" t="n">
        <v>0</v>
      </c>
      <c r="AB98" s="119" t="n">
        <v>1</v>
      </c>
      <c r="AC98" s="91" t="n">
        <v>8</v>
      </c>
      <c r="AD98" s="91" t="n">
        <v>69</v>
      </c>
    </row>
    <row r="99" customFormat="false" ht="13.2" hidden="false" customHeight="false" outlineLevel="0" collapsed="false">
      <c r="A99" s="148"/>
      <c r="C99" s="47" t="s">
        <v>198</v>
      </c>
      <c r="D99" s="23" t="n">
        <v>38</v>
      </c>
      <c r="E99" s="24" t="n">
        <v>12</v>
      </c>
      <c r="F99" s="119" t="n">
        <v>50</v>
      </c>
      <c r="G99" s="23" t="n">
        <v>0</v>
      </c>
      <c r="H99" s="119" t="n">
        <v>0</v>
      </c>
      <c r="I99" s="23" t="n">
        <v>9</v>
      </c>
      <c r="J99" s="119" t="n">
        <v>3</v>
      </c>
      <c r="K99" s="23" t="n">
        <v>10</v>
      </c>
      <c r="L99" s="119" t="n">
        <v>2</v>
      </c>
      <c r="M99" s="23" t="n">
        <v>8</v>
      </c>
      <c r="N99" s="119" t="n">
        <v>2</v>
      </c>
      <c r="O99" s="23" t="n">
        <v>6</v>
      </c>
      <c r="P99" s="119" t="n">
        <v>3</v>
      </c>
      <c r="Q99" s="23" t="n">
        <v>3</v>
      </c>
      <c r="R99" s="119" t="n">
        <v>0</v>
      </c>
      <c r="S99" s="23" t="n">
        <v>0</v>
      </c>
      <c r="T99" s="119" t="n">
        <v>2</v>
      </c>
      <c r="U99" s="23" t="n">
        <v>0</v>
      </c>
      <c r="V99" s="119" t="n">
        <v>0</v>
      </c>
      <c r="W99" s="23" t="n">
        <v>0</v>
      </c>
      <c r="X99" s="119" t="n">
        <v>0</v>
      </c>
      <c r="Y99" s="23" t="n">
        <v>0</v>
      </c>
      <c r="Z99" s="119" t="n">
        <v>0</v>
      </c>
      <c r="AA99" s="23" t="n">
        <v>0</v>
      </c>
      <c r="AB99" s="119" t="n">
        <v>0</v>
      </c>
      <c r="AC99" s="91" t="n">
        <v>2</v>
      </c>
      <c r="AD99" s="91" t="n">
        <v>0</v>
      </c>
    </row>
    <row r="100" customFormat="false" ht="13.2" hidden="false" customHeight="false" outlineLevel="0" collapsed="false">
      <c r="A100" s="148"/>
      <c r="C100" s="47" t="s">
        <v>199</v>
      </c>
      <c r="D100" s="23" t="n">
        <v>114</v>
      </c>
      <c r="E100" s="24" t="n">
        <v>969</v>
      </c>
      <c r="F100" s="119" t="n">
        <v>1083</v>
      </c>
      <c r="G100" s="23" t="n">
        <v>0</v>
      </c>
      <c r="H100" s="119" t="n">
        <v>2</v>
      </c>
      <c r="I100" s="23" t="n">
        <v>15</v>
      </c>
      <c r="J100" s="119" t="n">
        <v>337</v>
      </c>
      <c r="K100" s="23" t="n">
        <v>34</v>
      </c>
      <c r="L100" s="119" t="n">
        <v>271</v>
      </c>
      <c r="M100" s="23" t="n">
        <v>28</v>
      </c>
      <c r="N100" s="119" t="n">
        <v>168</v>
      </c>
      <c r="O100" s="23" t="n">
        <v>13</v>
      </c>
      <c r="P100" s="119" t="n">
        <v>102</v>
      </c>
      <c r="Q100" s="23" t="n">
        <v>15</v>
      </c>
      <c r="R100" s="119" t="n">
        <v>40</v>
      </c>
      <c r="S100" s="23" t="n">
        <v>1</v>
      </c>
      <c r="T100" s="119" t="n">
        <v>12</v>
      </c>
      <c r="U100" s="23" t="n">
        <v>1</v>
      </c>
      <c r="V100" s="119" t="n">
        <v>11</v>
      </c>
      <c r="W100" s="23" t="n">
        <v>1</v>
      </c>
      <c r="X100" s="119" t="n">
        <v>4</v>
      </c>
      <c r="Y100" s="23" t="n">
        <v>1</v>
      </c>
      <c r="Z100" s="119" t="n">
        <v>3</v>
      </c>
      <c r="AA100" s="23" t="n">
        <v>1</v>
      </c>
      <c r="AB100" s="119" t="n">
        <v>1</v>
      </c>
      <c r="AC100" s="91" t="n">
        <v>4</v>
      </c>
      <c r="AD100" s="91" t="n">
        <v>18</v>
      </c>
    </row>
    <row r="101" customFormat="false" ht="13.2" hidden="false" customHeight="false" outlineLevel="0" collapsed="false">
      <c r="A101" s="148"/>
      <c r="C101" s="47" t="s">
        <v>200</v>
      </c>
      <c r="D101" s="23" t="n">
        <v>313</v>
      </c>
      <c r="E101" s="24" t="n">
        <v>1316</v>
      </c>
      <c r="F101" s="119" t="n">
        <v>1629</v>
      </c>
      <c r="G101" s="23" t="n">
        <v>0</v>
      </c>
      <c r="H101" s="119" t="n">
        <v>2</v>
      </c>
      <c r="I101" s="23" t="n">
        <v>27</v>
      </c>
      <c r="J101" s="119" t="n">
        <v>317</v>
      </c>
      <c r="K101" s="23" t="n">
        <v>78</v>
      </c>
      <c r="L101" s="119" t="n">
        <v>336</v>
      </c>
      <c r="M101" s="23" t="n">
        <v>66</v>
      </c>
      <c r="N101" s="119" t="n">
        <v>256</v>
      </c>
      <c r="O101" s="23" t="n">
        <v>48</v>
      </c>
      <c r="P101" s="119" t="n">
        <v>177</v>
      </c>
      <c r="Q101" s="23" t="n">
        <v>38</v>
      </c>
      <c r="R101" s="119" t="n">
        <v>98</v>
      </c>
      <c r="S101" s="23" t="n">
        <v>16</v>
      </c>
      <c r="T101" s="119" t="n">
        <v>44</v>
      </c>
      <c r="U101" s="23" t="n">
        <v>11</v>
      </c>
      <c r="V101" s="119" t="n">
        <v>12</v>
      </c>
      <c r="W101" s="23" t="n">
        <v>5</v>
      </c>
      <c r="X101" s="119" t="n">
        <v>13</v>
      </c>
      <c r="Y101" s="23" t="n">
        <v>5</v>
      </c>
      <c r="Z101" s="119" t="n">
        <v>6</v>
      </c>
      <c r="AA101" s="23" t="n">
        <v>7</v>
      </c>
      <c r="AB101" s="119" t="n">
        <v>2</v>
      </c>
      <c r="AC101" s="91" t="n">
        <v>12</v>
      </c>
      <c r="AD101" s="91" t="n">
        <v>53</v>
      </c>
    </row>
    <row r="102" customFormat="false" ht="13.2" hidden="false" customHeight="false" outlineLevel="0" collapsed="false">
      <c r="A102" s="148"/>
      <c r="C102" s="47" t="s">
        <v>201</v>
      </c>
      <c r="D102" s="23" t="n">
        <v>23</v>
      </c>
      <c r="E102" s="24" t="n">
        <v>161</v>
      </c>
      <c r="F102" s="119" t="n">
        <v>184</v>
      </c>
      <c r="G102" s="23" t="n">
        <v>0</v>
      </c>
      <c r="H102" s="119" t="n">
        <v>0</v>
      </c>
      <c r="I102" s="23" t="n">
        <v>2</v>
      </c>
      <c r="J102" s="119" t="n">
        <v>39</v>
      </c>
      <c r="K102" s="23" t="n">
        <v>3</v>
      </c>
      <c r="L102" s="119" t="n">
        <v>52</v>
      </c>
      <c r="M102" s="23" t="n">
        <v>6</v>
      </c>
      <c r="N102" s="119" t="n">
        <v>32</v>
      </c>
      <c r="O102" s="23" t="n">
        <v>8</v>
      </c>
      <c r="P102" s="119" t="n">
        <v>23</v>
      </c>
      <c r="Q102" s="23" t="n">
        <v>3</v>
      </c>
      <c r="R102" s="119" t="n">
        <v>9</v>
      </c>
      <c r="S102" s="23" t="n">
        <v>0</v>
      </c>
      <c r="T102" s="119" t="n">
        <v>2</v>
      </c>
      <c r="U102" s="23" t="n">
        <v>1</v>
      </c>
      <c r="V102" s="119" t="n">
        <v>2</v>
      </c>
      <c r="W102" s="23" t="n">
        <v>0</v>
      </c>
      <c r="X102" s="119" t="n">
        <v>1</v>
      </c>
      <c r="Y102" s="23" t="n">
        <v>0</v>
      </c>
      <c r="Z102" s="119" t="n">
        <v>0</v>
      </c>
      <c r="AA102" s="23" t="n">
        <v>0</v>
      </c>
      <c r="AB102" s="119" t="n">
        <v>1</v>
      </c>
      <c r="AC102" s="91" t="n">
        <v>0</v>
      </c>
      <c r="AD102" s="91" t="n">
        <v>0</v>
      </c>
    </row>
    <row r="103" customFormat="false" ht="13.2" hidden="false" customHeight="false" outlineLevel="0" collapsed="false">
      <c r="A103" s="148"/>
      <c r="C103" s="47" t="s">
        <v>202</v>
      </c>
      <c r="D103" s="23" t="n">
        <v>63</v>
      </c>
      <c r="E103" s="24" t="n">
        <v>421</v>
      </c>
      <c r="F103" s="119" t="n">
        <v>484</v>
      </c>
      <c r="G103" s="23" t="n">
        <v>0</v>
      </c>
      <c r="H103" s="119" t="n">
        <v>0</v>
      </c>
      <c r="I103" s="23" t="n">
        <v>18</v>
      </c>
      <c r="J103" s="119" t="n">
        <v>146</v>
      </c>
      <c r="K103" s="23" t="n">
        <v>7</v>
      </c>
      <c r="L103" s="119" t="n">
        <v>74</v>
      </c>
      <c r="M103" s="23" t="n">
        <v>9</v>
      </c>
      <c r="N103" s="119" t="n">
        <v>91</v>
      </c>
      <c r="O103" s="23" t="n">
        <v>8</v>
      </c>
      <c r="P103" s="119" t="n">
        <v>44</v>
      </c>
      <c r="Q103" s="23" t="n">
        <v>11</v>
      </c>
      <c r="R103" s="119" t="n">
        <v>21</v>
      </c>
      <c r="S103" s="23" t="n">
        <v>6</v>
      </c>
      <c r="T103" s="119" t="n">
        <v>9</v>
      </c>
      <c r="U103" s="23" t="n">
        <v>3</v>
      </c>
      <c r="V103" s="119" t="n">
        <v>9</v>
      </c>
      <c r="W103" s="23" t="n">
        <v>0</v>
      </c>
      <c r="X103" s="119" t="n">
        <v>4</v>
      </c>
      <c r="Y103" s="23" t="n">
        <v>0</v>
      </c>
      <c r="Z103" s="119" t="n">
        <v>4</v>
      </c>
      <c r="AA103" s="23" t="n">
        <v>1</v>
      </c>
      <c r="AB103" s="119" t="n">
        <v>4</v>
      </c>
      <c r="AC103" s="91" t="n">
        <v>0</v>
      </c>
      <c r="AD103" s="91" t="n">
        <v>15</v>
      </c>
    </row>
    <row r="104" customFormat="false" ht="13.2" hidden="false" customHeight="false" outlineLevel="0" collapsed="false">
      <c r="A104" s="148"/>
      <c r="C104" s="152" t="s">
        <v>37</v>
      </c>
      <c r="D104" s="155" t="n">
        <f aca="false">SUM(D98:D103)</f>
        <v>561</v>
      </c>
      <c r="E104" s="156" t="n">
        <f aca="false">SUM(E98:E103)</f>
        <v>2992</v>
      </c>
      <c r="F104" s="157" t="n">
        <f aca="false">SUM(F98:F103)</f>
        <v>3553</v>
      </c>
      <c r="G104" s="155" t="n">
        <f aca="false">SUM(G98:G103)</f>
        <v>0</v>
      </c>
      <c r="H104" s="157" t="n">
        <f aca="false">SUM(H98:H103)</f>
        <v>4</v>
      </c>
      <c r="I104" s="155" t="n">
        <f aca="false">SUM(I98:I103)</f>
        <v>71</v>
      </c>
      <c r="J104" s="157" t="n">
        <f aca="false">SUM(J98:J103)</f>
        <v>843</v>
      </c>
      <c r="K104" s="155" t="n">
        <f aca="false">SUM(K98:K103)</f>
        <v>132</v>
      </c>
      <c r="L104" s="157" t="n">
        <f aca="false">SUM(L98:L103)</f>
        <v>740</v>
      </c>
      <c r="M104" s="155" t="n">
        <f aca="false">SUM(M98:M103)</f>
        <v>119</v>
      </c>
      <c r="N104" s="157" t="n">
        <f aca="false">SUM(N98:N103)</f>
        <v>557</v>
      </c>
      <c r="O104" s="155" t="n">
        <f aca="false">SUM(O98:O103)</f>
        <v>83</v>
      </c>
      <c r="P104" s="157" t="n">
        <f aca="false">SUM(P98:P103)</f>
        <v>357</v>
      </c>
      <c r="Q104" s="155" t="n">
        <f aca="false">SUM(Q98:Q103)</f>
        <v>70</v>
      </c>
      <c r="R104" s="157" t="n">
        <f aca="false">SUM(R98:R103)</f>
        <v>170</v>
      </c>
      <c r="S104" s="155" t="n">
        <f aca="false">SUM(S98:S103)</f>
        <v>23</v>
      </c>
      <c r="T104" s="157" t="n">
        <f aca="false">SUM(T98:T103)</f>
        <v>74</v>
      </c>
      <c r="U104" s="155" t="n">
        <f aca="false">SUM(U98:U103)</f>
        <v>16</v>
      </c>
      <c r="V104" s="157" t="n">
        <f aca="false">SUM(V98:V103)</f>
        <v>39</v>
      </c>
      <c r="W104" s="155" t="n">
        <f aca="false">SUM(W98:W103)</f>
        <v>6</v>
      </c>
      <c r="X104" s="157" t="n">
        <f aca="false">SUM(X98:X103)</f>
        <v>25</v>
      </c>
      <c r="Y104" s="155" t="n">
        <f aca="false">SUM(Y98:Y103)</f>
        <v>6</v>
      </c>
      <c r="Z104" s="157" t="n">
        <f aca="false">SUM(Z98:Z103)</f>
        <v>19</v>
      </c>
      <c r="AA104" s="155" t="n">
        <f aca="false">SUM(AA98:AA103)</f>
        <v>9</v>
      </c>
      <c r="AB104" s="157" t="n">
        <f aca="false">SUM(AB98:AB103)</f>
        <v>9</v>
      </c>
      <c r="AC104" s="156" t="n">
        <f aca="false">SUM(AC98:AC103)</f>
        <v>26</v>
      </c>
      <c r="AD104" s="156" t="n">
        <f aca="false">SUM(AD98:AD103)</f>
        <v>155</v>
      </c>
    </row>
    <row r="105" customFormat="false" ht="13.2" hidden="false" customHeight="false" outlineLevel="0" collapsed="false">
      <c r="A105" s="19"/>
      <c r="B105" s="142"/>
      <c r="C105" s="158" t="s">
        <v>203</v>
      </c>
      <c r="D105" s="159" t="n">
        <f aca="false">SUM(D104,D96,D91,D88,D83,D57,D39,D36,D33,D20,D17,D13)</f>
        <v>8901</v>
      </c>
      <c r="E105" s="160" t="n">
        <f aca="false">SUM(E104,E96,E91,E88,E83,E57,E39,E36,E33,E20,E17,E13)</f>
        <v>15172</v>
      </c>
      <c r="F105" s="161" t="n">
        <f aca="false">SUM(F104,F96,F91,F88,F83,F57,F39,F36,F33,F20,F17,F13)</f>
        <v>24073</v>
      </c>
      <c r="G105" s="159" t="n">
        <f aca="false">SUM(G104,G96,G91,G88,G83,G57,G39,G36,G33,G20,G17,G13)</f>
        <v>16</v>
      </c>
      <c r="H105" s="161" t="n">
        <f aca="false">SUM(H104,H96,H91,H88,H83,H57,H39,H36,H33,H20,H17,H13)</f>
        <v>23</v>
      </c>
      <c r="I105" s="159" t="n">
        <f aca="false">SUM(I104,I96,I91,I88,I83,I57,I39,I36,I33,I20,I17,I13)</f>
        <v>1989</v>
      </c>
      <c r="J105" s="161" t="n">
        <f aca="false">SUM(J104,J96,J91,J88,J83,J57,J39,J36,J33,J20,J17,J13)</f>
        <v>4211</v>
      </c>
      <c r="K105" s="159" t="n">
        <f aca="false">SUM(K104,K96,K91,K88,K83,K57,K39,K36,K33,K20,K17,K13)</f>
        <v>2209</v>
      </c>
      <c r="L105" s="161" t="n">
        <f aca="false">SUM(L104,L96,L91,L88,L83,L57,L39,L36,L33,L20,L17,L13)</f>
        <v>3723</v>
      </c>
      <c r="M105" s="159" t="n">
        <f aca="false">SUM(M104,M96,M91,M88,M83,M57,M39,M36,M33,M20,M17,M13)</f>
        <v>1791</v>
      </c>
      <c r="N105" s="161" t="n">
        <f aca="false">SUM(N104,N96,N91,N88,N83,N57,N39,N36,N33,N20,N17,N13)</f>
        <v>2536</v>
      </c>
      <c r="O105" s="159" t="n">
        <f aca="false">SUM(O104,O96,O91,O88,O83,O57,O39,O36,O33,O20,O17,O13)</f>
        <v>1149</v>
      </c>
      <c r="P105" s="161" t="n">
        <f aca="false">SUM(P104,P96,P91,P88,P83,P57,P39,P36,P33,P20,P17,P13)</f>
        <v>1536</v>
      </c>
      <c r="Q105" s="159" t="n">
        <f aca="false">SUM(Q104,Q96,Q91,Q88,Q83,Q57,Q39,Q36,Q33,Q20,Q17,Q13)</f>
        <v>727</v>
      </c>
      <c r="R105" s="161" t="n">
        <f aca="false">SUM(R104,R96,R91,R88,R83,R57,R39,R36,R33,R20,R17,R13)</f>
        <v>819</v>
      </c>
      <c r="S105" s="159" t="n">
        <f aca="false">SUM(S104,S96,S91,S88,S83,S57,S39,S36,S33,S20,S17,S13)</f>
        <v>321</v>
      </c>
      <c r="T105" s="161" t="n">
        <f aca="false">SUM(T104,T96,T91,T88,T83,T57,T39,T36,T33,T20,T17,T13)</f>
        <v>451</v>
      </c>
      <c r="U105" s="159" t="n">
        <f aca="false">SUM(U104,U96,U91,U88,U83,U57,U39,U36,U33,U20,U17,U13)</f>
        <v>162</v>
      </c>
      <c r="V105" s="161" t="n">
        <f aca="false">SUM(V104,V96,V91,V88,V83,V57,V39,V36,V33,V20,V17,V13)</f>
        <v>279</v>
      </c>
      <c r="W105" s="159" t="n">
        <f aca="false">SUM(W104,W96,W91,W88,W83,W57,W39,W36,W33,W20,W17,W13)</f>
        <v>89</v>
      </c>
      <c r="X105" s="161" t="n">
        <f aca="false">SUM(X104,X96,X91,X88,X83,X57,X39,X36,X33,X20,X17,X13)</f>
        <v>196</v>
      </c>
      <c r="Y105" s="159" t="n">
        <f aca="false">SUM(Y104,Y96,Y91,Y88,Y83,Y57,Y39,Y36,Y33,Y20,Y17,Y13)</f>
        <v>63</v>
      </c>
      <c r="Z105" s="161" t="n">
        <f aca="false">SUM(Z104,Z96,Z91,Z88,Z83,Z57,Z39,Z36,Z33,Z20,Z17,Z13)</f>
        <v>144</v>
      </c>
      <c r="AA105" s="159" t="n">
        <f aca="false">SUM(AA104,AA96,AA91,AA88,AA83,AA57,AA39,AA36,AA33,AA20,AA17,AA13)</f>
        <v>51</v>
      </c>
      <c r="AB105" s="161" t="n">
        <f aca="false">SUM(AB104,AB96,AB91,AB88,AB83,AB57,AB39,AB36,AB33,AB20,AB17,AB13)</f>
        <v>118</v>
      </c>
      <c r="AC105" s="162" t="n">
        <f aca="false">SUM(AC104,AC96,AC91,AC88,AC83,AC57,AC39,AC36,AC33,AC20,AC17,AC13)</f>
        <v>334</v>
      </c>
      <c r="AD105" s="162" t="n">
        <f aca="false">SUM(AD104,AD96,AD91,AD88,AD83,AD57,AD39,AD36,AD33,AD20,AD17,AD13)</f>
        <v>1136</v>
      </c>
    </row>
    <row r="106" customFormat="false" ht="13.2" hidden="false" customHeight="false" outlineLevel="0" collapsed="false">
      <c r="A106" s="19"/>
      <c r="B106" s="142"/>
      <c r="C106" s="158"/>
      <c r="D106" s="159"/>
      <c r="E106" s="160"/>
      <c r="F106" s="161"/>
      <c r="G106" s="159"/>
      <c r="H106" s="161"/>
      <c r="I106" s="159"/>
      <c r="J106" s="161"/>
      <c r="K106" s="159"/>
      <c r="L106" s="161"/>
      <c r="M106" s="159"/>
      <c r="N106" s="161"/>
      <c r="O106" s="159"/>
      <c r="P106" s="161"/>
      <c r="Q106" s="159"/>
      <c r="R106" s="161"/>
      <c r="S106" s="159"/>
      <c r="T106" s="161"/>
      <c r="U106" s="159"/>
      <c r="V106" s="161"/>
      <c r="W106" s="159"/>
      <c r="X106" s="161"/>
      <c r="Y106" s="159"/>
      <c r="Z106" s="161"/>
      <c r="AA106" s="159"/>
      <c r="AB106" s="161"/>
      <c r="AC106" s="162"/>
      <c r="AD106" s="162"/>
    </row>
    <row r="107" customFormat="false" ht="13.2" hidden="false" customHeight="false" outlineLevel="0" collapsed="false">
      <c r="A107" s="142" t="s">
        <v>18</v>
      </c>
      <c r="B107" s="142"/>
      <c r="C107" s="158"/>
      <c r="D107" s="159"/>
      <c r="E107" s="160"/>
      <c r="F107" s="161"/>
      <c r="G107" s="159"/>
      <c r="H107" s="161"/>
      <c r="I107" s="159"/>
      <c r="J107" s="161"/>
      <c r="K107" s="159"/>
      <c r="L107" s="161"/>
      <c r="M107" s="159"/>
      <c r="N107" s="161"/>
      <c r="O107" s="159"/>
      <c r="P107" s="161"/>
      <c r="Q107" s="159"/>
      <c r="R107" s="161"/>
      <c r="S107" s="159"/>
      <c r="T107" s="161"/>
      <c r="U107" s="159"/>
      <c r="V107" s="161"/>
      <c r="W107" s="159"/>
      <c r="X107" s="161"/>
      <c r="Y107" s="159"/>
      <c r="Z107" s="161"/>
      <c r="AA107" s="159"/>
      <c r="AB107" s="161"/>
      <c r="AC107" s="162"/>
      <c r="AD107" s="162"/>
    </row>
    <row r="108" customFormat="false" ht="13.2" hidden="false" customHeight="false" outlineLevel="0" collapsed="false">
      <c r="A108" s="142"/>
      <c r="B108" s="6" t="s">
        <v>39</v>
      </c>
      <c r="C108" s="158"/>
      <c r="D108" s="159"/>
      <c r="E108" s="160"/>
      <c r="F108" s="161"/>
      <c r="G108" s="159"/>
      <c r="H108" s="161"/>
      <c r="I108" s="159"/>
      <c r="J108" s="161"/>
      <c r="K108" s="159"/>
      <c r="L108" s="161"/>
      <c r="M108" s="159"/>
      <c r="N108" s="161"/>
      <c r="O108" s="159"/>
      <c r="P108" s="161"/>
      <c r="Q108" s="159"/>
      <c r="R108" s="161"/>
      <c r="S108" s="159"/>
      <c r="T108" s="161"/>
      <c r="U108" s="159"/>
      <c r="V108" s="161"/>
      <c r="W108" s="159"/>
      <c r="X108" s="161"/>
      <c r="Y108" s="159"/>
      <c r="Z108" s="161"/>
      <c r="AA108" s="159"/>
      <c r="AB108" s="161"/>
      <c r="AC108" s="162"/>
      <c r="AD108" s="162"/>
    </row>
    <row r="109" customFormat="false" ht="13.2" hidden="false" customHeight="false" outlineLevel="0" collapsed="false">
      <c r="A109" s="19"/>
      <c r="B109" s="19"/>
      <c r="C109" s="47" t="s">
        <v>204</v>
      </c>
      <c r="D109" s="23" t="n">
        <v>15</v>
      </c>
      <c r="E109" s="24" t="n">
        <v>25</v>
      </c>
      <c r="F109" s="119" t="n">
        <v>40</v>
      </c>
      <c r="G109" s="23" t="n">
        <v>0</v>
      </c>
      <c r="H109" s="119" t="n">
        <v>0</v>
      </c>
      <c r="I109" s="23" t="n">
        <v>2</v>
      </c>
      <c r="J109" s="119" t="n">
        <v>8</v>
      </c>
      <c r="K109" s="23" t="n">
        <v>5</v>
      </c>
      <c r="L109" s="119" t="n">
        <v>8</v>
      </c>
      <c r="M109" s="23" t="n">
        <v>2</v>
      </c>
      <c r="N109" s="119" t="n">
        <v>4</v>
      </c>
      <c r="O109" s="23" t="n">
        <v>1</v>
      </c>
      <c r="P109" s="119" t="n">
        <v>1</v>
      </c>
      <c r="Q109" s="23" t="n">
        <v>3</v>
      </c>
      <c r="R109" s="119" t="n">
        <v>1</v>
      </c>
      <c r="S109" s="23" t="n">
        <v>1</v>
      </c>
      <c r="T109" s="119" t="n">
        <v>1</v>
      </c>
      <c r="U109" s="23" t="n">
        <v>0</v>
      </c>
      <c r="V109" s="119" t="n">
        <v>1</v>
      </c>
      <c r="W109" s="23" t="n">
        <v>1</v>
      </c>
      <c r="X109" s="119" t="n">
        <v>0</v>
      </c>
      <c r="Y109" s="23" t="n">
        <v>0</v>
      </c>
      <c r="Z109" s="119" t="n">
        <v>0</v>
      </c>
      <c r="AA109" s="23" t="n">
        <v>0</v>
      </c>
      <c r="AB109" s="119" t="n">
        <v>0</v>
      </c>
      <c r="AC109" s="91" t="n">
        <v>0</v>
      </c>
      <c r="AD109" s="91" t="n">
        <v>1</v>
      </c>
    </row>
    <row r="110" customFormat="false" ht="13.2" hidden="false" customHeight="false" outlineLevel="0" collapsed="false">
      <c r="A110" s="148"/>
      <c r="C110" s="47" t="s">
        <v>205</v>
      </c>
      <c r="D110" s="23" t="n">
        <v>17</v>
      </c>
      <c r="E110" s="24" t="n">
        <v>72</v>
      </c>
      <c r="F110" s="119" t="n">
        <v>89</v>
      </c>
      <c r="G110" s="23" t="n">
        <v>0</v>
      </c>
      <c r="H110" s="119" t="n">
        <v>0</v>
      </c>
      <c r="I110" s="23" t="n">
        <v>3</v>
      </c>
      <c r="J110" s="119" t="n">
        <v>13</v>
      </c>
      <c r="K110" s="23" t="n">
        <v>1</v>
      </c>
      <c r="L110" s="119" t="n">
        <v>25</v>
      </c>
      <c r="M110" s="23" t="n">
        <v>3</v>
      </c>
      <c r="N110" s="119" t="n">
        <v>9</v>
      </c>
      <c r="O110" s="23" t="n">
        <v>4</v>
      </c>
      <c r="P110" s="119" t="n">
        <v>7</v>
      </c>
      <c r="Q110" s="23" t="n">
        <v>1</v>
      </c>
      <c r="R110" s="119" t="n">
        <v>9</v>
      </c>
      <c r="S110" s="23" t="n">
        <v>0</v>
      </c>
      <c r="T110" s="119" t="n">
        <v>6</v>
      </c>
      <c r="U110" s="23" t="n">
        <v>0</v>
      </c>
      <c r="V110" s="119" t="n">
        <v>2</v>
      </c>
      <c r="W110" s="23" t="n">
        <v>0</v>
      </c>
      <c r="X110" s="119" t="n">
        <v>1</v>
      </c>
      <c r="Y110" s="23" t="n">
        <v>0</v>
      </c>
      <c r="Z110" s="119" t="n">
        <v>0</v>
      </c>
      <c r="AA110" s="23" t="n">
        <v>0</v>
      </c>
      <c r="AB110" s="119" t="n">
        <v>0</v>
      </c>
      <c r="AC110" s="91" t="n">
        <v>5</v>
      </c>
      <c r="AD110" s="91" t="n">
        <v>0</v>
      </c>
    </row>
    <row r="111" customFormat="false" ht="13.2" hidden="false" customHeight="false" outlineLevel="0" collapsed="false">
      <c r="A111" s="148"/>
      <c r="C111" s="47" t="s">
        <v>206</v>
      </c>
      <c r="D111" s="23" t="n">
        <v>1</v>
      </c>
      <c r="E111" s="24" t="n">
        <v>12</v>
      </c>
      <c r="F111" s="119" t="n">
        <v>13</v>
      </c>
      <c r="G111" s="23" t="n">
        <v>0</v>
      </c>
      <c r="H111" s="119" t="n">
        <v>0</v>
      </c>
      <c r="I111" s="23" t="n">
        <v>0</v>
      </c>
      <c r="J111" s="119" t="n">
        <v>3</v>
      </c>
      <c r="K111" s="23" t="n">
        <v>0</v>
      </c>
      <c r="L111" s="119" t="n">
        <v>2</v>
      </c>
      <c r="M111" s="23" t="n">
        <v>0</v>
      </c>
      <c r="N111" s="119" t="n">
        <v>4</v>
      </c>
      <c r="O111" s="23" t="n">
        <v>0</v>
      </c>
      <c r="P111" s="119" t="n">
        <v>2</v>
      </c>
      <c r="Q111" s="23" t="n">
        <v>0</v>
      </c>
      <c r="R111" s="119" t="n">
        <v>0</v>
      </c>
      <c r="S111" s="23" t="n">
        <v>0</v>
      </c>
      <c r="T111" s="119" t="n">
        <v>0</v>
      </c>
      <c r="U111" s="23" t="n">
        <v>0</v>
      </c>
      <c r="V111" s="119" t="n">
        <v>0</v>
      </c>
      <c r="W111" s="23" t="n">
        <v>0</v>
      </c>
      <c r="X111" s="119" t="n">
        <v>0</v>
      </c>
      <c r="Y111" s="23" t="n">
        <v>0</v>
      </c>
      <c r="Z111" s="119" t="n">
        <v>0</v>
      </c>
      <c r="AA111" s="23" t="n">
        <v>0</v>
      </c>
      <c r="AB111" s="119" t="n">
        <v>1</v>
      </c>
      <c r="AC111" s="91" t="n">
        <v>1</v>
      </c>
      <c r="AD111" s="91" t="n">
        <v>0</v>
      </c>
    </row>
    <row r="112" customFormat="false" ht="13.2" hidden="false" customHeight="false" outlineLevel="0" collapsed="false">
      <c r="A112" s="148"/>
      <c r="C112" s="47" t="s">
        <v>207</v>
      </c>
      <c r="D112" s="28" t="n">
        <v>4</v>
      </c>
      <c r="E112" s="29" t="n">
        <v>9</v>
      </c>
      <c r="F112" s="151" t="n">
        <v>13</v>
      </c>
      <c r="G112" s="28" t="n">
        <v>0</v>
      </c>
      <c r="H112" s="151" t="n">
        <v>0</v>
      </c>
      <c r="I112" s="28" t="n">
        <v>1</v>
      </c>
      <c r="J112" s="151" t="n">
        <v>1</v>
      </c>
      <c r="K112" s="28" t="n">
        <v>0</v>
      </c>
      <c r="L112" s="151" t="n">
        <v>2</v>
      </c>
      <c r="M112" s="28" t="n">
        <v>0</v>
      </c>
      <c r="N112" s="151" t="n">
        <v>2</v>
      </c>
      <c r="O112" s="28" t="n">
        <v>0</v>
      </c>
      <c r="P112" s="151" t="n">
        <v>1</v>
      </c>
      <c r="Q112" s="28" t="n">
        <v>2</v>
      </c>
      <c r="R112" s="151" t="n">
        <v>2</v>
      </c>
      <c r="S112" s="28" t="n">
        <v>0</v>
      </c>
      <c r="T112" s="151" t="n">
        <v>0</v>
      </c>
      <c r="U112" s="28" t="n">
        <v>1</v>
      </c>
      <c r="V112" s="151" t="n">
        <v>0</v>
      </c>
      <c r="W112" s="28" t="n">
        <v>0</v>
      </c>
      <c r="X112" s="151" t="n">
        <v>0</v>
      </c>
      <c r="Y112" s="28" t="n">
        <v>0</v>
      </c>
      <c r="Z112" s="151" t="n">
        <v>1</v>
      </c>
      <c r="AA112" s="28" t="n">
        <v>0</v>
      </c>
      <c r="AB112" s="151" t="n">
        <v>0</v>
      </c>
      <c r="AC112" s="29" t="n">
        <v>0</v>
      </c>
      <c r="AD112" s="29" t="n">
        <v>0</v>
      </c>
    </row>
    <row r="113" customFormat="false" ht="13.2" hidden="false" customHeight="false" outlineLevel="0" collapsed="false">
      <c r="A113" s="148"/>
      <c r="C113" s="152" t="s">
        <v>37</v>
      </c>
      <c r="D113" s="34" t="n">
        <f aca="false">SUM(D109:D112)</f>
        <v>37</v>
      </c>
      <c r="E113" s="38" t="n">
        <f aca="false">SUM(E109:E112)</f>
        <v>118</v>
      </c>
      <c r="F113" s="122" t="n">
        <f aca="false">SUM(F109:F112)</f>
        <v>155</v>
      </c>
      <c r="G113" s="34" t="n">
        <f aca="false">SUM(G109:G112)</f>
        <v>0</v>
      </c>
      <c r="H113" s="122" t="n">
        <f aca="false">SUM(H109:H112)</f>
        <v>0</v>
      </c>
      <c r="I113" s="34" t="n">
        <f aca="false">SUM(I109:I112)</f>
        <v>6</v>
      </c>
      <c r="J113" s="122" t="n">
        <f aca="false">SUM(J109:J112)</f>
        <v>25</v>
      </c>
      <c r="K113" s="34" t="n">
        <f aca="false">SUM(K109:K112)</f>
        <v>6</v>
      </c>
      <c r="L113" s="122" t="n">
        <f aca="false">SUM(L109:L112)</f>
        <v>37</v>
      </c>
      <c r="M113" s="34" t="n">
        <f aca="false">SUM(M109:M112)</f>
        <v>5</v>
      </c>
      <c r="N113" s="122" t="n">
        <f aca="false">SUM(N109:N112)</f>
        <v>19</v>
      </c>
      <c r="O113" s="34" t="n">
        <f aca="false">SUM(O109:O112)</f>
        <v>5</v>
      </c>
      <c r="P113" s="122" t="n">
        <f aca="false">SUM(P109:P112)</f>
        <v>11</v>
      </c>
      <c r="Q113" s="34" t="n">
        <f aca="false">SUM(Q109:Q112)</f>
        <v>6</v>
      </c>
      <c r="R113" s="122" t="n">
        <f aca="false">SUM(R109:R112)</f>
        <v>12</v>
      </c>
      <c r="S113" s="34" t="n">
        <f aca="false">SUM(S109:S112)</f>
        <v>1</v>
      </c>
      <c r="T113" s="122" t="n">
        <f aca="false">SUM(T109:T112)</f>
        <v>7</v>
      </c>
      <c r="U113" s="34" t="n">
        <f aca="false">SUM(U109:U112)</f>
        <v>1</v>
      </c>
      <c r="V113" s="122" t="n">
        <f aca="false">SUM(V109:V112)</f>
        <v>3</v>
      </c>
      <c r="W113" s="34" t="n">
        <f aca="false">SUM(W109:W112)</f>
        <v>1</v>
      </c>
      <c r="X113" s="122" t="n">
        <f aca="false">SUM(X109:X112)</f>
        <v>1</v>
      </c>
      <c r="Y113" s="34" t="n">
        <f aca="false">SUM(Y109:Y112)</f>
        <v>0</v>
      </c>
      <c r="Z113" s="122" t="n">
        <f aca="false">SUM(Z109:Z112)</f>
        <v>1</v>
      </c>
      <c r="AA113" s="34" t="n">
        <f aca="false">SUM(AA109:AA112)</f>
        <v>0</v>
      </c>
      <c r="AB113" s="122" t="n">
        <f aca="false">SUM(AB109:AB112)</f>
        <v>1</v>
      </c>
      <c r="AC113" s="35" t="n">
        <f aca="false">SUM(AC109:AC112)</f>
        <v>6</v>
      </c>
      <c r="AD113" s="35" t="n">
        <f aca="false">SUM(AD109:AD112)</f>
        <v>1</v>
      </c>
    </row>
    <row r="114" customFormat="false" ht="13.2" hidden="false" customHeight="false" outlineLevel="0" collapsed="false">
      <c r="A114" s="148"/>
      <c r="B114" s="6" t="s">
        <v>25</v>
      </c>
      <c r="C114" s="152"/>
      <c r="D114" s="34"/>
      <c r="E114" s="38"/>
      <c r="F114" s="122"/>
      <c r="G114" s="34"/>
      <c r="H114" s="122"/>
      <c r="I114" s="34"/>
      <c r="J114" s="122"/>
      <c r="K114" s="34"/>
      <c r="L114" s="122"/>
      <c r="M114" s="34"/>
      <c r="N114" s="122"/>
      <c r="O114" s="34"/>
      <c r="P114" s="122"/>
      <c r="Q114" s="34"/>
      <c r="R114" s="122"/>
      <c r="S114" s="34"/>
      <c r="T114" s="122"/>
      <c r="U114" s="34"/>
      <c r="V114" s="122"/>
      <c r="W114" s="34"/>
      <c r="X114" s="122"/>
      <c r="Y114" s="34"/>
      <c r="Z114" s="122"/>
      <c r="AA114" s="34"/>
      <c r="AB114" s="122"/>
      <c r="AC114" s="35"/>
      <c r="AD114" s="35"/>
    </row>
    <row r="115" customFormat="false" ht="13.2" hidden="false" customHeight="false" outlineLevel="0" collapsed="false">
      <c r="A115" s="19"/>
      <c r="B115" s="19"/>
      <c r="C115" s="47" t="s">
        <v>25</v>
      </c>
      <c r="D115" s="23" t="n">
        <v>131</v>
      </c>
      <c r="E115" s="24" t="n">
        <v>167</v>
      </c>
      <c r="F115" s="119" t="n">
        <v>298</v>
      </c>
      <c r="G115" s="23" t="n">
        <v>0</v>
      </c>
      <c r="H115" s="119" t="n">
        <v>3</v>
      </c>
      <c r="I115" s="23" t="n">
        <v>31</v>
      </c>
      <c r="J115" s="119" t="n">
        <v>71</v>
      </c>
      <c r="K115" s="23" t="n">
        <v>33</v>
      </c>
      <c r="L115" s="119" t="n">
        <v>49</v>
      </c>
      <c r="M115" s="23" t="n">
        <v>30</v>
      </c>
      <c r="N115" s="119" t="n">
        <v>26</v>
      </c>
      <c r="O115" s="23" t="n">
        <v>13</v>
      </c>
      <c r="P115" s="119" t="n">
        <v>12</v>
      </c>
      <c r="Q115" s="23" t="n">
        <v>12</v>
      </c>
      <c r="R115" s="119" t="n">
        <v>0</v>
      </c>
      <c r="S115" s="23" t="n">
        <v>6</v>
      </c>
      <c r="T115" s="119" t="n">
        <v>2</v>
      </c>
      <c r="U115" s="23" t="n">
        <v>2</v>
      </c>
      <c r="V115" s="119" t="n">
        <v>1</v>
      </c>
      <c r="W115" s="23" t="n">
        <v>4</v>
      </c>
      <c r="X115" s="119" t="n">
        <v>0</v>
      </c>
      <c r="Y115" s="23" t="n">
        <v>0</v>
      </c>
      <c r="Z115" s="119" t="n">
        <v>1</v>
      </c>
      <c r="AA115" s="23" t="n">
        <v>0</v>
      </c>
      <c r="AB115" s="119" t="n">
        <v>0</v>
      </c>
      <c r="AC115" s="91" t="n">
        <v>0</v>
      </c>
      <c r="AD115" s="91" t="n">
        <v>2</v>
      </c>
    </row>
    <row r="116" customFormat="false" ht="13.2" hidden="false" customHeight="false" outlineLevel="0" collapsed="false">
      <c r="A116" s="148"/>
      <c r="C116" s="47" t="s">
        <v>208</v>
      </c>
      <c r="D116" s="28" t="n">
        <v>28</v>
      </c>
      <c r="E116" s="29" t="n">
        <v>130</v>
      </c>
      <c r="F116" s="151" t="n">
        <v>158</v>
      </c>
      <c r="G116" s="28" t="n">
        <v>0</v>
      </c>
      <c r="H116" s="151" t="n">
        <v>1</v>
      </c>
      <c r="I116" s="28" t="n">
        <v>4</v>
      </c>
      <c r="J116" s="151" t="n">
        <v>42</v>
      </c>
      <c r="K116" s="28" t="n">
        <v>9</v>
      </c>
      <c r="L116" s="151" t="n">
        <v>40</v>
      </c>
      <c r="M116" s="28" t="n">
        <v>6</v>
      </c>
      <c r="N116" s="151" t="n">
        <v>24</v>
      </c>
      <c r="O116" s="28" t="n">
        <v>1</v>
      </c>
      <c r="P116" s="151" t="n">
        <v>11</v>
      </c>
      <c r="Q116" s="28" t="n">
        <v>3</v>
      </c>
      <c r="R116" s="151" t="n">
        <v>7</v>
      </c>
      <c r="S116" s="28" t="n">
        <v>2</v>
      </c>
      <c r="T116" s="151" t="n">
        <v>4</v>
      </c>
      <c r="U116" s="28" t="n">
        <v>0</v>
      </c>
      <c r="V116" s="151" t="n">
        <v>0</v>
      </c>
      <c r="W116" s="28" t="n">
        <v>0</v>
      </c>
      <c r="X116" s="151" t="n">
        <v>0</v>
      </c>
      <c r="Y116" s="28" t="n">
        <v>0</v>
      </c>
      <c r="Z116" s="151" t="n">
        <v>0</v>
      </c>
      <c r="AA116" s="28" t="n">
        <v>0</v>
      </c>
      <c r="AB116" s="151" t="n">
        <v>0</v>
      </c>
      <c r="AC116" s="29" t="n">
        <v>3</v>
      </c>
      <c r="AD116" s="29" t="n">
        <v>1</v>
      </c>
    </row>
    <row r="117" customFormat="false" ht="13.2" hidden="false" customHeight="false" outlineLevel="0" collapsed="false">
      <c r="A117" s="148"/>
      <c r="C117" s="152" t="s">
        <v>37</v>
      </c>
      <c r="D117" s="34" t="n">
        <f aca="false">SUM(D115:D116)</f>
        <v>159</v>
      </c>
      <c r="E117" s="38" t="n">
        <f aca="false">SUM(E115:E116)</f>
        <v>297</v>
      </c>
      <c r="F117" s="122" t="n">
        <f aca="false">SUM(F115:F116)</f>
        <v>456</v>
      </c>
      <c r="G117" s="34" t="n">
        <f aca="false">SUM(G115:G116)</f>
        <v>0</v>
      </c>
      <c r="H117" s="122" t="n">
        <f aca="false">SUM(H115:H116)</f>
        <v>4</v>
      </c>
      <c r="I117" s="34" t="n">
        <f aca="false">SUM(I115:I116)</f>
        <v>35</v>
      </c>
      <c r="J117" s="122" t="n">
        <f aca="false">SUM(J115:J116)</f>
        <v>113</v>
      </c>
      <c r="K117" s="34" t="n">
        <f aca="false">SUM(K115:K116)</f>
        <v>42</v>
      </c>
      <c r="L117" s="122" t="n">
        <f aca="false">SUM(L115:L116)</f>
        <v>89</v>
      </c>
      <c r="M117" s="34" t="n">
        <f aca="false">SUM(M115:M116)</f>
        <v>36</v>
      </c>
      <c r="N117" s="122" t="n">
        <f aca="false">SUM(N115:N116)</f>
        <v>50</v>
      </c>
      <c r="O117" s="34" t="n">
        <f aca="false">SUM(O115:O116)</f>
        <v>14</v>
      </c>
      <c r="P117" s="122" t="n">
        <f aca="false">SUM(P115:P116)</f>
        <v>23</v>
      </c>
      <c r="Q117" s="34" t="n">
        <f aca="false">SUM(Q115:Q116)</f>
        <v>15</v>
      </c>
      <c r="R117" s="122" t="n">
        <f aca="false">SUM(R115:R116)</f>
        <v>7</v>
      </c>
      <c r="S117" s="34" t="n">
        <f aca="false">SUM(S115:S116)</f>
        <v>8</v>
      </c>
      <c r="T117" s="122" t="n">
        <f aca="false">SUM(T115:T116)</f>
        <v>6</v>
      </c>
      <c r="U117" s="34" t="n">
        <f aca="false">SUM(U115:U116)</f>
        <v>2</v>
      </c>
      <c r="V117" s="122" t="n">
        <f aca="false">SUM(V115:V116)</f>
        <v>1</v>
      </c>
      <c r="W117" s="34" t="n">
        <f aca="false">SUM(W115:W116)</f>
        <v>4</v>
      </c>
      <c r="X117" s="122" t="n">
        <f aca="false">SUM(X115:X116)</f>
        <v>0</v>
      </c>
      <c r="Y117" s="34" t="n">
        <f aca="false">SUM(Y115:Y116)</f>
        <v>0</v>
      </c>
      <c r="Z117" s="122" t="n">
        <f aca="false">SUM(Z115:Z116)</f>
        <v>1</v>
      </c>
      <c r="AA117" s="34" t="n">
        <f aca="false">SUM(AA115:AA116)</f>
        <v>0</v>
      </c>
      <c r="AB117" s="122" t="n">
        <f aca="false">SUM(AB115:AB116)</f>
        <v>0</v>
      </c>
      <c r="AC117" s="35" t="n">
        <f aca="false">SUM(AC115:AC116)</f>
        <v>3</v>
      </c>
      <c r="AD117" s="35" t="n">
        <f aca="false">SUM(AD115:AD116)</f>
        <v>3</v>
      </c>
    </row>
    <row r="118" customFormat="false" ht="13.2" hidden="false" customHeight="false" outlineLevel="0" collapsed="false">
      <c r="A118" s="148"/>
      <c r="B118" s="6" t="s">
        <v>26</v>
      </c>
      <c r="C118" s="152"/>
      <c r="D118" s="34"/>
      <c r="E118" s="38"/>
      <c r="F118" s="122"/>
      <c r="G118" s="34"/>
      <c r="H118" s="122"/>
      <c r="I118" s="34"/>
      <c r="J118" s="122"/>
      <c r="K118" s="34"/>
      <c r="L118" s="122"/>
      <c r="M118" s="34"/>
      <c r="N118" s="122"/>
      <c r="O118" s="34"/>
      <c r="P118" s="122"/>
      <c r="Q118" s="34"/>
      <c r="R118" s="122"/>
      <c r="S118" s="34"/>
      <c r="T118" s="122"/>
      <c r="U118" s="34"/>
      <c r="V118" s="122"/>
      <c r="W118" s="34"/>
      <c r="X118" s="122"/>
      <c r="Y118" s="34"/>
      <c r="Z118" s="122"/>
      <c r="AA118" s="34"/>
      <c r="AB118" s="122"/>
      <c r="AC118" s="35"/>
      <c r="AD118" s="35"/>
    </row>
    <row r="119" customFormat="false" ht="13.2" hidden="false" customHeight="false" outlineLevel="0" collapsed="false">
      <c r="A119" s="148"/>
      <c r="B119" s="19"/>
      <c r="C119" s="47" t="s">
        <v>134</v>
      </c>
      <c r="D119" s="23" t="n">
        <v>78</v>
      </c>
      <c r="E119" s="24" t="n">
        <v>66</v>
      </c>
      <c r="F119" s="119" t="n">
        <v>144</v>
      </c>
      <c r="G119" s="23" t="n">
        <v>2</v>
      </c>
      <c r="H119" s="119" t="n">
        <v>0</v>
      </c>
      <c r="I119" s="23" t="n">
        <v>15</v>
      </c>
      <c r="J119" s="119" t="n">
        <v>20</v>
      </c>
      <c r="K119" s="23" t="n">
        <v>13</v>
      </c>
      <c r="L119" s="119" t="n">
        <v>14</v>
      </c>
      <c r="M119" s="23" t="n">
        <v>16</v>
      </c>
      <c r="N119" s="119" t="n">
        <v>8</v>
      </c>
      <c r="O119" s="23" t="n">
        <v>10</v>
      </c>
      <c r="P119" s="119" t="n">
        <v>9</v>
      </c>
      <c r="Q119" s="23" t="n">
        <v>9</v>
      </c>
      <c r="R119" s="119" t="n">
        <v>5</v>
      </c>
      <c r="S119" s="23" t="n">
        <v>4</v>
      </c>
      <c r="T119" s="119" t="n">
        <v>3</v>
      </c>
      <c r="U119" s="23" t="n">
        <v>3</v>
      </c>
      <c r="V119" s="119" t="n">
        <v>3</v>
      </c>
      <c r="W119" s="23" t="n">
        <v>1</v>
      </c>
      <c r="X119" s="119" t="n">
        <v>1</v>
      </c>
      <c r="Y119" s="23" t="n">
        <v>2</v>
      </c>
      <c r="Z119" s="119" t="n">
        <v>0</v>
      </c>
      <c r="AA119" s="23" t="n">
        <v>2</v>
      </c>
      <c r="AB119" s="119" t="n">
        <v>1</v>
      </c>
      <c r="AC119" s="91" t="n">
        <v>1</v>
      </c>
      <c r="AD119" s="91" t="n">
        <v>2</v>
      </c>
    </row>
    <row r="120" customFormat="false" ht="13.2" hidden="false" customHeight="false" outlineLevel="0" collapsed="false">
      <c r="A120" s="148"/>
      <c r="C120" s="47" t="s">
        <v>209</v>
      </c>
      <c r="D120" s="23" t="n">
        <v>121</v>
      </c>
      <c r="E120" s="24" t="n">
        <v>256</v>
      </c>
      <c r="F120" s="119" t="n">
        <v>377</v>
      </c>
      <c r="G120" s="23" t="n">
        <v>0</v>
      </c>
      <c r="H120" s="119" t="n">
        <v>0</v>
      </c>
      <c r="I120" s="23" t="n">
        <v>19</v>
      </c>
      <c r="J120" s="119" t="n">
        <v>46</v>
      </c>
      <c r="K120" s="23" t="n">
        <v>15</v>
      </c>
      <c r="L120" s="119" t="n">
        <v>77</v>
      </c>
      <c r="M120" s="23" t="n">
        <v>23</v>
      </c>
      <c r="N120" s="119" t="n">
        <v>47</v>
      </c>
      <c r="O120" s="23" t="n">
        <v>25</v>
      </c>
      <c r="P120" s="119" t="n">
        <v>28</v>
      </c>
      <c r="Q120" s="23" t="n">
        <v>13</v>
      </c>
      <c r="R120" s="119" t="n">
        <v>15</v>
      </c>
      <c r="S120" s="23" t="n">
        <v>5</v>
      </c>
      <c r="T120" s="119" t="n">
        <v>17</v>
      </c>
      <c r="U120" s="23" t="n">
        <v>11</v>
      </c>
      <c r="V120" s="119" t="n">
        <v>6</v>
      </c>
      <c r="W120" s="23" t="n">
        <v>3</v>
      </c>
      <c r="X120" s="119" t="n">
        <v>4</v>
      </c>
      <c r="Y120" s="23" t="n">
        <v>1</v>
      </c>
      <c r="Z120" s="119" t="n">
        <v>2</v>
      </c>
      <c r="AA120" s="23" t="n">
        <v>0</v>
      </c>
      <c r="AB120" s="119" t="n">
        <v>2</v>
      </c>
      <c r="AC120" s="91" t="n">
        <v>6</v>
      </c>
      <c r="AD120" s="91" t="n">
        <v>12</v>
      </c>
    </row>
    <row r="121" customFormat="false" ht="13.2" hidden="false" customHeight="false" outlineLevel="0" collapsed="false">
      <c r="A121" s="148"/>
      <c r="C121" s="47" t="s">
        <v>210</v>
      </c>
      <c r="D121" s="23" t="n">
        <v>4</v>
      </c>
      <c r="E121" s="24" t="n">
        <v>6</v>
      </c>
      <c r="F121" s="119" t="n">
        <v>10</v>
      </c>
      <c r="G121" s="23" t="n">
        <v>0</v>
      </c>
      <c r="H121" s="119" t="n">
        <v>0</v>
      </c>
      <c r="I121" s="23" t="n">
        <v>1</v>
      </c>
      <c r="J121" s="119" t="n">
        <v>3</v>
      </c>
      <c r="K121" s="23" t="n">
        <v>2</v>
      </c>
      <c r="L121" s="119" t="n">
        <v>2</v>
      </c>
      <c r="M121" s="23" t="n">
        <v>0</v>
      </c>
      <c r="N121" s="119" t="n">
        <v>0</v>
      </c>
      <c r="O121" s="23" t="n">
        <v>1</v>
      </c>
      <c r="P121" s="119" t="n">
        <v>0</v>
      </c>
      <c r="Q121" s="23" t="n">
        <v>0</v>
      </c>
      <c r="R121" s="119" t="n">
        <v>1</v>
      </c>
      <c r="S121" s="23" t="n">
        <v>0</v>
      </c>
      <c r="T121" s="119" t="n">
        <v>0</v>
      </c>
      <c r="U121" s="23" t="n">
        <v>0</v>
      </c>
      <c r="V121" s="119" t="n">
        <v>0</v>
      </c>
      <c r="W121" s="23" t="n">
        <v>0</v>
      </c>
      <c r="X121" s="119" t="n">
        <v>0</v>
      </c>
      <c r="Y121" s="23" t="n">
        <v>0</v>
      </c>
      <c r="Z121" s="119" t="n">
        <v>0</v>
      </c>
      <c r="AA121" s="23" t="n">
        <v>0</v>
      </c>
      <c r="AB121" s="119" t="n">
        <v>0</v>
      </c>
      <c r="AC121" s="91" t="n">
        <v>0</v>
      </c>
      <c r="AD121" s="91" t="n">
        <v>0</v>
      </c>
    </row>
    <row r="122" customFormat="false" ht="13.2" hidden="false" customHeight="false" outlineLevel="0" collapsed="false">
      <c r="A122" s="148"/>
      <c r="C122" s="152" t="s">
        <v>37</v>
      </c>
      <c r="D122" s="60" t="n">
        <f aca="false">SUM(D119:D121)</f>
        <v>203</v>
      </c>
      <c r="E122" s="61" t="n">
        <f aca="false">SUM(E119:E121)</f>
        <v>328</v>
      </c>
      <c r="F122" s="121" t="n">
        <f aca="false">SUM(F119:F121)</f>
        <v>531</v>
      </c>
      <c r="G122" s="60" t="n">
        <f aca="false">SUM(G119:G121)</f>
        <v>2</v>
      </c>
      <c r="H122" s="121" t="n">
        <f aca="false">SUM(H119:H121)</f>
        <v>0</v>
      </c>
      <c r="I122" s="60" t="n">
        <f aca="false">SUM(I119:I121)</f>
        <v>35</v>
      </c>
      <c r="J122" s="121" t="n">
        <f aca="false">SUM(J119:J121)</f>
        <v>69</v>
      </c>
      <c r="K122" s="60" t="n">
        <f aca="false">SUM(K119:K121)</f>
        <v>30</v>
      </c>
      <c r="L122" s="121" t="n">
        <f aca="false">SUM(L119:L121)</f>
        <v>93</v>
      </c>
      <c r="M122" s="60" t="n">
        <f aca="false">SUM(M119:M121)</f>
        <v>39</v>
      </c>
      <c r="N122" s="121" t="n">
        <f aca="false">SUM(N119:N121)</f>
        <v>55</v>
      </c>
      <c r="O122" s="60" t="n">
        <f aca="false">SUM(O119:O121)</f>
        <v>36</v>
      </c>
      <c r="P122" s="121" t="n">
        <f aca="false">SUM(P119:P121)</f>
        <v>37</v>
      </c>
      <c r="Q122" s="60" t="n">
        <f aca="false">SUM(Q119:Q121)</f>
        <v>22</v>
      </c>
      <c r="R122" s="121" t="n">
        <f aca="false">SUM(R119:R121)</f>
        <v>21</v>
      </c>
      <c r="S122" s="60" t="n">
        <f aca="false">SUM(S119:S121)</f>
        <v>9</v>
      </c>
      <c r="T122" s="121" t="n">
        <f aca="false">SUM(T119:T121)</f>
        <v>20</v>
      </c>
      <c r="U122" s="60" t="n">
        <f aca="false">SUM(U119:U121)</f>
        <v>14</v>
      </c>
      <c r="V122" s="121" t="n">
        <f aca="false">SUM(V119:V121)</f>
        <v>9</v>
      </c>
      <c r="W122" s="60" t="n">
        <f aca="false">SUM(W119:W121)</f>
        <v>4</v>
      </c>
      <c r="X122" s="121" t="n">
        <f aca="false">SUM(X119:X121)</f>
        <v>5</v>
      </c>
      <c r="Y122" s="60" t="n">
        <f aca="false">SUM(Y119:Y121)</f>
        <v>3</v>
      </c>
      <c r="Z122" s="121" t="n">
        <f aca="false">SUM(Z119:Z121)</f>
        <v>2</v>
      </c>
      <c r="AA122" s="60" t="n">
        <f aca="false">SUM(AA119:AA121)</f>
        <v>2</v>
      </c>
      <c r="AB122" s="121" t="n">
        <f aca="false">SUM(AB119:AB121)</f>
        <v>3</v>
      </c>
      <c r="AC122" s="61" t="n">
        <f aca="false">SUM(AC119:AC121)</f>
        <v>7</v>
      </c>
      <c r="AD122" s="61" t="n">
        <f aca="false">SUM(AD119:AD121)</f>
        <v>14</v>
      </c>
    </row>
    <row r="123" customFormat="false" ht="13.2" hidden="false" customHeight="false" outlineLevel="0" collapsed="false">
      <c r="A123" s="148"/>
      <c r="B123" s="6" t="s">
        <v>43</v>
      </c>
      <c r="C123" s="152"/>
      <c r="D123" s="34"/>
      <c r="E123" s="38"/>
      <c r="F123" s="122"/>
      <c r="G123" s="34"/>
      <c r="H123" s="122"/>
      <c r="I123" s="34"/>
      <c r="J123" s="122"/>
      <c r="K123" s="34"/>
      <c r="L123" s="122"/>
      <c r="M123" s="34"/>
      <c r="N123" s="122"/>
      <c r="O123" s="34"/>
      <c r="P123" s="122"/>
      <c r="Q123" s="34"/>
      <c r="R123" s="122"/>
      <c r="S123" s="34"/>
      <c r="T123" s="122"/>
      <c r="U123" s="34"/>
      <c r="V123" s="122"/>
      <c r="W123" s="34"/>
      <c r="X123" s="122"/>
      <c r="Y123" s="34"/>
      <c r="Z123" s="122"/>
      <c r="AA123" s="34"/>
      <c r="AB123" s="122"/>
      <c r="AC123" s="35"/>
      <c r="AD123" s="35"/>
    </row>
    <row r="124" customFormat="false" ht="13.2" hidden="false" customHeight="false" outlineLevel="0" collapsed="false">
      <c r="A124" s="148"/>
      <c r="B124" s="19"/>
      <c r="C124" s="47" t="s">
        <v>211</v>
      </c>
      <c r="D124" s="23" t="n">
        <v>108</v>
      </c>
      <c r="E124" s="24" t="n">
        <v>53</v>
      </c>
      <c r="F124" s="119" t="n">
        <v>161</v>
      </c>
      <c r="G124" s="23" t="n">
        <v>1</v>
      </c>
      <c r="H124" s="119" t="n">
        <v>0</v>
      </c>
      <c r="I124" s="23" t="n">
        <v>39</v>
      </c>
      <c r="J124" s="119" t="n">
        <v>27</v>
      </c>
      <c r="K124" s="23" t="n">
        <v>34</v>
      </c>
      <c r="L124" s="119" t="n">
        <v>14</v>
      </c>
      <c r="M124" s="23" t="n">
        <v>15</v>
      </c>
      <c r="N124" s="119" t="n">
        <v>8</v>
      </c>
      <c r="O124" s="23" t="n">
        <v>15</v>
      </c>
      <c r="P124" s="119" t="n">
        <v>4</v>
      </c>
      <c r="Q124" s="23" t="n">
        <v>1</v>
      </c>
      <c r="R124" s="119" t="n">
        <v>0</v>
      </c>
      <c r="S124" s="23" t="n">
        <v>1</v>
      </c>
      <c r="T124" s="119" t="n">
        <v>0</v>
      </c>
      <c r="U124" s="23" t="n">
        <v>1</v>
      </c>
      <c r="V124" s="119" t="n">
        <v>0</v>
      </c>
      <c r="W124" s="23" t="n">
        <v>0</v>
      </c>
      <c r="X124" s="119" t="n">
        <v>0</v>
      </c>
      <c r="Y124" s="23" t="n">
        <v>0</v>
      </c>
      <c r="Z124" s="119" t="n">
        <v>0</v>
      </c>
      <c r="AA124" s="23" t="n">
        <v>0</v>
      </c>
      <c r="AB124" s="119" t="n">
        <v>0</v>
      </c>
      <c r="AC124" s="91" t="n">
        <v>1</v>
      </c>
      <c r="AD124" s="91" t="n">
        <v>0</v>
      </c>
    </row>
    <row r="125" customFormat="false" ht="13.2" hidden="false" customHeight="false" outlineLevel="0" collapsed="false">
      <c r="A125" s="148"/>
      <c r="C125" s="47" t="s">
        <v>212</v>
      </c>
      <c r="D125" s="28" t="n">
        <v>267</v>
      </c>
      <c r="E125" s="29" t="n">
        <v>606</v>
      </c>
      <c r="F125" s="151" t="n">
        <v>873</v>
      </c>
      <c r="G125" s="28" t="n">
        <v>3</v>
      </c>
      <c r="H125" s="151" t="n">
        <v>4</v>
      </c>
      <c r="I125" s="28" t="n">
        <v>103</v>
      </c>
      <c r="J125" s="151" t="n">
        <v>344</v>
      </c>
      <c r="K125" s="28" t="n">
        <v>85</v>
      </c>
      <c r="L125" s="151" t="n">
        <v>174</v>
      </c>
      <c r="M125" s="28" t="n">
        <v>33</v>
      </c>
      <c r="N125" s="151" t="n">
        <v>47</v>
      </c>
      <c r="O125" s="28" t="n">
        <v>15</v>
      </c>
      <c r="P125" s="151" t="n">
        <v>21</v>
      </c>
      <c r="Q125" s="28" t="n">
        <v>16</v>
      </c>
      <c r="R125" s="151" t="n">
        <v>7</v>
      </c>
      <c r="S125" s="28" t="n">
        <v>4</v>
      </c>
      <c r="T125" s="151" t="n">
        <v>3</v>
      </c>
      <c r="U125" s="28" t="n">
        <v>4</v>
      </c>
      <c r="V125" s="151" t="n">
        <v>0</v>
      </c>
      <c r="W125" s="28" t="n">
        <v>0</v>
      </c>
      <c r="X125" s="151" t="n">
        <v>1</v>
      </c>
      <c r="Y125" s="28" t="n">
        <v>1</v>
      </c>
      <c r="Z125" s="151" t="n">
        <v>0</v>
      </c>
      <c r="AA125" s="28" t="n">
        <v>0</v>
      </c>
      <c r="AB125" s="151" t="n">
        <v>0</v>
      </c>
      <c r="AC125" s="29" t="n">
        <v>3</v>
      </c>
      <c r="AD125" s="29" t="n">
        <v>5</v>
      </c>
    </row>
    <row r="126" customFormat="false" ht="13.2" hidden="false" customHeight="false" outlineLevel="0" collapsed="false">
      <c r="A126" s="148"/>
      <c r="C126" s="152" t="s">
        <v>37</v>
      </c>
      <c r="D126" s="34" t="n">
        <f aca="false">SUM(D124:D125)</f>
        <v>375</v>
      </c>
      <c r="E126" s="38" t="n">
        <f aca="false">SUM(E124:E125)</f>
        <v>659</v>
      </c>
      <c r="F126" s="122" t="n">
        <f aca="false">SUM(F124:F125)</f>
        <v>1034</v>
      </c>
      <c r="G126" s="34" t="n">
        <f aca="false">SUM(G124:G125)</f>
        <v>4</v>
      </c>
      <c r="H126" s="122" t="n">
        <f aca="false">SUM(H124:H125)</f>
        <v>4</v>
      </c>
      <c r="I126" s="34" t="n">
        <f aca="false">SUM(I124:I125)</f>
        <v>142</v>
      </c>
      <c r="J126" s="122" t="n">
        <f aca="false">SUM(J124:J125)</f>
        <v>371</v>
      </c>
      <c r="K126" s="34" t="n">
        <f aca="false">SUM(K124:K125)</f>
        <v>119</v>
      </c>
      <c r="L126" s="122" t="n">
        <f aca="false">SUM(L124:L125)</f>
        <v>188</v>
      </c>
      <c r="M126" s="34" t="n">
        <f aca="false">SUM(M124:M125)</f>
        <v>48</v>
      </c>
      <c r="N126" s="122" t="n">
        <f aca="false">SUM(N124:N125)</f>
        <v>55</v>
      </c>
      <c r="O126" s="34" t="n">
        <f aca="false">SUM(O124:O125)</f>
        <v>30</v>
      </c>
      <c r="P126" s="122" t="n">
        <f aca="false">SUM(P124:P125)</f>
        <v>25</v>
      </c>
      <c r="Q126" s="34" t="n">
        <f aca="false">SUM(Q124:Q125)</f>
        <v>17</v>
      </c>
      <c r="R126" s="122" t="n">
        <f aca="false">SUM(R124:R125)</f>
        <v>7</v>
      </c>
      <c r="S126" s="34" t="n">
        <f aca="false">SUM(S124:S125)</f>
        <v>5</v>
      </c>
      <c r="T126" s="122" t="n">
        <f aca="false">SUM(T124:T125)</f>
        <v>3</v>
      </c>
      <c r="U126" s="34" t="n">
        <f aca="false">SUM(U124:U125)</f>
        <v>5</v>
      </c>
      <c r="V126" s="122" t="n">
        <f aca="false">SUM(V124:V125)</f>
        <v>0</v>
      </c>
      <c r="W126" s="34" t="n">
        <f aca="false">SUM(W124:W125)</f>
        <v>0</v>
      </c>
      <c r="X126" s="122" t="n">
        <f aca="false">SUM(X124:X125)</f>
        <v>1</v>
      </c>
      <c r="Y126" s="34" t="n">
        <f aca="false">SUM(Y124:Y125)</f>
        <v>1</v>
      </c>
      <c r="Z126" s="122" t="n">
        <f aca="false">SUM(Z124:Z125)</f>
        <v>0</v>
      </c>
      <c r="AA126" s="34" t="n">
        <f aca="false">SUM(AA124:AA125)</f>
        <v>0</v>
      </c>
      <c r="AB126" s="122" t="n">
        <f aca="false">SUM(AB124:AB125)</f>
        <v>0</v>
      </c>
      <c r="AC126" s="35" t="n">
        <f aca="false">SUM(AC124:AC125)</f>
        <v>4</v>
      </c>
      <c r="AD126" s="35" t="n">
        <f aca="false">SUM(AD124:AD125)</f>
        <v>5</v>
      </c>
    </row>
    <row r="127" customFormat="false" ht="13.2" hidden="false" customHeight="false" outlineLevel="0" collapsed="false">
      <c r="A127" s="148"/>
      <c r="B127" s="6" t="s">
        <v>44</v>
      </c>
      <c r="C127" s="152"/>
      <c r="D127" s="34"/>
      <c r="E127" s="38"/>
      <c r="F127" s="122"/>
      <c r="G127" s="34"/>
      <c r="H127" s="122"/>
      <c r="I127" s="34"/>
      <c r="J127" s="122"/>
      <c r="K127" s="34"/>
      <c r="L127" s="122"/>
      <c r="M127" s="34"/>
      <c r="N127" s="122"/>
      <c r="O127" s="34"/>
      <c r="P127" s="122"/>
      <c r="Q127" s="34"/>
      <c r="R127" s="122"/>
      <c r="S127" s="34"/>
      <c r="T127" s="122"/>
      <c r="U127" s="34"/>
      <c r="V127" s="122"/>
      <c r="W127" s="34"/>
      <c r="X127" s="122"/>
      <c r="Y127" s="34"/>
      <c r="Z127" s="122"/>
      <c r="AA127" s="34"/>
      <c r="AB127" s="122"/>
      <c r="AC127" s="35"/>
      <c r="AD127" s="35"/>
    </row>
    <row r="128" customFormat="false" ht="13.2" hidden="false" customHeight="false" outlineLevel="0" collapsed="false">
      <c r="A128" s="148"/>
      <c r="B128" s="19"/>
      <c r="C128" s="47" t="s">
        <v>44</v>
      </c>
      <c r="D128" s="28" t="n">
        <v>67</v>
      </c>
      <c r="E128" s="29" t="n">
        <v>255</v>
      </c>
      <c r="F128" s="151" t="n">
        <v>322</v>
      </c>
      <c r="G128" s="28" t="n">
        <v>1</v>
      </c>
      <c r="H128" s="151" t="n">
        <v>5</v>
      </c>
      <c r="I128" s="28" t="n">
        <v>26</v>
      </c>
      <c r="J128" s="151" t="n">
        <v>148</v>
      </c>
      <c r="K128" s="28" t="n">
        <v>17</v>
      </c>
      <c r="L128" s="151" t="n">
        <v>62</v>
      </c>
      <c r="M128" s="28" t="n">
        <v>8</v>
      </c>
      <c r="N128" s="151" t="n">
        <v>21</v>
      </c>
      <c r="O128" s="28" t="n">
        <v>6</v>
      </c>
      <c r="P128" s="151" t="n">
        <v>10</v>
      </c>
      <c r="Q128" s="28" t="n">
        <v>4</v>
      </c>
      <c r="R128" s="151" t="n">
        <v>5</v>
      </c>
      <c r="S128" s="28" t="n">
        <v>2</v>
      </c>
      <c r="T128" s="151" t="n">
        <v>1</v>
      </c>
      <c r="U128" s="28" t="n">
        <v>0</v>
      </c>
      <c r="V128" s="151" t="n">
        <v>1</v>
      </c>
      <c r="W128" s="28" t="n">
        <v>1</v>
      </c>
      <c r="X128" s="151" t="n">
        <v>2</v>
      </c>
      <c r="Y128" s="28" t="n">
        <v>1</v>
      </c>
      <c r="Z128" s="151" t="n">
        <v>0</v>
      </c>
      <c r="AA128" s="28" t="n">
        <v>0</v>
      </c>
      <c r="AB128" s="151" t="n">
        <v>0</v>
      </c>
      <c r="AC128" s="29" t="n">
        <v>1</v>
      </c>
      <c r="AD128" s="29" t="n">
        <v>0</v>
      </c>
    </row>
    <row r="129" customFormat="false" ht="13.2" hidden="false" customHeight="false" outlineLevel="0" collapsed="false">
      <c r="A129" s="148"/>
      <c r="C129" s="152" t="s">
        <v>37</v>
      </c>
      <c r="D129" s="34" t="n">
        <f aca="false">SUM(D128)</f>
        <v>67</v>
      </c>
      <c r="E129" s="38" t="n">
        <f aca="false">SUM(E128)</f>
        <v>255</v>
      </c>
      <c r="F129" s="122" t="n">
        <f aca="false">SUM(F128)</f>
        <v>322</v>
      </c>
      <c r="G129" s="34" t="n">
        <f aca="false">SUM(G128)</f>
        <v>1</v>
      </c>
      <c r="H129" s="122" t="n">
        <f aca="false">SUM(H128)</f>
        <v>5</v>
      </c>
      <c r="I129" s="34" t="n">
        <f aca="false">SUM(I128)</f>
        <v>26</v>
      </c>
      <c r="J129" s="122" t="n">
        <f aca="false">SUM(J128)</f>
        <v>148</v>
      </c>
      <c r="K129" s="34" t="n">
        <f aca="false">SUM(K128)</f>
        <v>17</v>
      </c>
      <c r="L129" s="122" t="n">
        <f aca="false">SUM(L128)</f>
        <v>62</v>
      </c>
      <c r="M129" s="34" t="n">
        <f aca="false">SUM(M128)</f>
        <v>8</v>
      </c>
      <c r="N129" s="122" t="n">
        <f aca="false">SUM(N128)</f>
        <v>21</v>
      </c>
      <c r="O129" s="34" t="n">
        <f aca="false">SUM(O128)</f>
        <v>6</v>
      </c>
      <c r="P129" s="122" t="n">
        <f aca="false">SUM(P128)</f>
        <v>10</v>
      </c>
      <c r="Q129" s="34" t="n">
        <f aca="false">SUM(Q128)</f>
        <v>4</v>
      </c>
      <c r="R129" s="122" t="n">
        <f aca="false">SUM(R128)</f>
        <v>5</v>
      </c>
      <c r="S129" s="34" t="n">
        <f aca="false">SUM(S128)</f>
        <v>2</v>
      </c>
      <c r="T129" s="122" t="n">
        <f aca="false">SUM(T128)</f>
        <v>1</v>
      </c>
      <c r="U129" s="34" t="n">
        <f aca="false">SUM(U128)</f>
        <v>0</v>
      </c>
      <c r="V129" s="122" t="n">
        <f aca="false">SUM(V128)</f>
        <v>1</v>
      </c>
      <c r="W129" s="34" t="n">
        <f aca="false">SUM(W128)</f>
        <v>1</v>
      </c>
      <c r="X129" s="122" t="n">
        <f aca="false">SUM(X128)</f>
        <v>2</v>
      </c>
      <c r="Y129" s="34" t="n">
        <f aca="false">SUM(Y128)</f>
        <v>1</v>
      </c>
      <c r="Z129" s="122" t="n">
        <f aca="false">SUM(Z128)</f>
        <v>0</v>
      </c>
      <c r="AA129" s="34" t="n">
        <f aca="false">SUM(AA128)</f>
        <v>0</v>
      </c>
      <c r="AB129" s="122" t="n">
        <f aca="false">SUM(AB128)</f>
        <v>0</v>
      </c>
      <c r="AC129" s="35" t="n">
        <f aca="false">SUM(AC128)</f>
        <v>1</v>
      </c>
      <c r="AD129" s="35" t="n">
        <f aca="false">SUM(AD128)</f>
        <v>0</v>
      </c>
    </row>
    <row r="130" customFormat="false" ht="13.2" hidden="false" customHeight="false" outlineLevel="0" collapsed="false">
      <c r="A130" s="148"/>
      <c r="B130" s="6" t="s">
        <v>27</v>
      </c>
      <c r="C130" s="152"/>
      <c r="D130" s="34"/>
      <c r="E130" s="38"/>
      <c r="F130" s="122"/>
      <c r="G130" s="34"/>
      <c r="H130" s="122"/>
      <c r="I130" s="34"/>
      <c r="J130" s="122"/>
      <c r="K130" s="34"/>
      <c r="L130" s="122"/>
      <c r="M130" s="34"/>
      <c r="N130" s="122"/>
      <c r="O130" s="34"/>
      <c r="P130" s="122"/>
      <c r="Q130" s="34"/>
      <c r="R130" s="122"/>
      <c r="S130" s="34"/>
      <c r="T130" s="122"/>
      <c r="U130" s="34"/>
      <c r="V130" s="122"/>
      <c r="W130" s="34"/>
      <c r="X130" s="122"/>
      <c r="Y130" s="34"/>
      <c r="Z130" s="122"/>
      <c r="AA130" s="34"/>
      <c r="AB130" s="122"/>
      <c r="AC130" s="35"/>
      <c r="AD130" s="35"/>
    </row>
    <row r="131" customFormat="false" ht="13.2" hidden="false" customHeight="false" outlineLevel="0" collapsed="false">
      <c r="A131" s="148"/>
      <c r="B131" s="19"/>
      <c r="C131" s="47" t="s">
        <v>213</v>
      </c>
      <c r="D131" s="28" t="n">
        <v>40</v>
      </c>
      <c r="E131" s="29" t="n">
        <v>54</v>
      </c>
      <c r="F131" s="151" t="n">
        <v>94</v>
      </c>
      <c r="G131" s="28" t="n">
        <v>0</v>
      </c>
      <c r="H131" s="151" t="n">
        <v>0</v>
      </c>
      <c r="I131" s="28" t="n">
        <v>9</v>
      </c>
      <c r="J131" s="151" t="n">
        <v>17</v>
      </c>
      <c r="K131" s="28" t="n">
        <v>12</v>
      </c>
      <c r="L131" s="151" t="n">
        <v>18</v>
      </c>
      <c r="M131" s="28" t="n">
        <v>11</v>
      </c>
      <c r="N131" s="151" t="n">
        <v>11</v>
      </c>
      <c r="O131" s="28" t="n">
        <v>6</v>
      </c>
      <c r="P131" s="151" t="n">
        <v>4</v>
      </c>
      <c r="Q131" s="28" t="n">
        <v>2</v>
      </c>
      <c r="R131" s="151" t="n">
        <v>2</v>
      </c>
      <c r="S131" s="28" t="n">
        <v>0</v>
      </c>
      <c r="T131" s="151" t="n">
        <v>1</v>
      </c>
      <c r="U131" s="28" t="n">
        <v>0</v>
      </c>
      <c r="V131" s="151" t="n">
        <v>1</v>
      </c>
      <c r="W131" s="28" t="n">
        <v>0</v>
      </c>
      <c r="X131" s="151" t="n">
        <v>0</v>
      </c>
      <c r="Y131" s="28" t="n">
        <v>0</v>
      </c>
      <c r="Z131" s="151" t="n">
        <v>0</v>
      </c>
      <c r="AA131" s="28" t="n">
        <v>0</v>
      </c>
      <c r="AB131" s="151" t="n">
        <v>0</v>
      </c>
      <c r="AC131" s="29" t="n">
        <v>0</v>
      </c>
      <c r="AD131" s="29" t="n">
        <v>0</v>
      </c>
    </row>
    <row r="132" customFormat="false" ht="13.2" hidden="false" customHeight="false" outlineLevel="0" collapsed="false">
      <c r="A132" s="148"/>
      <c r="C132" s="152" t="s">
        <v>37</v>
      </c>
      <c r="D132" s="34" t="n">
        <f aca="false">SUM(D131)</f>
        <v>40</v>
      </c>
      <c r="E132" s="38" t="n">
        <f aca="false">SUM(E131)</f>
        <v>54</v>
      </c>
      <c r="F132" s="122" t="n">
        <f aca="false">SUM(F131)</f>
        <v>94</v>
      </c>
      <c r="G132" s="34" t="n">
        <f aca="false">SUM(G131)</f>
        <v>0</v>
      </c>
      <c r="H132" s="122" t="n">
        <f aca="false">SUM(H131)</f>
        <v>0</v>
      </c>
      <c r="I132" s="34" t="n">
        <f aca="false">SUM(I131)</f>
        <v>9</v>
      </c>
      <c r="J132" s="122" t="n">
        <f aca="false">SUM(J131)</f>
        <v>17</v>
      </c>
      <c r="K132" s="34" t="n">
        <f aca="false">SUM(K131)</f>
        <v>12</v>
      </c>
      <c r="L132" s="122" t="n">
        <f aca="false">SUM(L131)</f>
        <v>18</v>
      </c>
      <c r="M132" s="34" t="n">
        <f aca="false">SUM(M131)</f>
        <v>11</v>
      </c>
      <c r="N132" s="122" t="n">
        <f aca="false">SUM(N131)</f>
        <v>11</v>
      </c>
      <c r="O132" s="34" t="n">
        <f aca="false">SUM(O131)</f>
        <v>6</v>
      </c>
      <c r="P132" s="122" t="n">
        <f aca="false">SUM(P131)</f>
        <v>4</v>
      </c>
      <c r="Q132" s="34" t="n">
        <f aca="false">SUM(Q131)</f>
        <v>2</v>
      </c>
      <c r="R132" s="122" t="n">
        <f aca="false">SUM(R131)</f>
        <v>2</v>
      </c>
      <c r="S132" s="34" t="n">
        <f aca="false">SUM(S131)</f>
        <v>0</v>
      </c>
      <c r="T132" s="122" t="n">
        <f aca="false">SUM(T131)</f>
        <v>1</v>
      </c>
      <c r="U132" s="34" t="n">
        <f aca="false">SUM(U131)</f>
        <v>0</v>
      </c>
      <c r="V132" s="122" t="n">
        <f aca="false">SUM(V131)</f>
        <v>1</v>
      </c>
      <c r="W132" s="34" t="n">
        <f aca="false">SUM(W131)</f>
        <v>0</v>
      </c>
      <c r="X132" s="122" t="n">
        <f aca="false">SUM(X131)</f>
        <v>0</v>
      </c>
      <c r="Y132" s="34" t="n">
        <f aca="false">SUM(Y131)</f>
        <v>0</v>
      </c>
      <c r="Z132" s="122" t="n">
        <f aca="false">SUM(Z131)</f>
        <v>0</v>
      </c>
      <c r="AA132" s="34" t="n">
        <f aca="false">SUM(AA131)</f>
        <v>0</v>
      </c>
      <c r="AB132" s="122" t="n">
        <f aca="false">SUM(AB131)</f>
        <v>0</v>
      </c>
      <c r="AC132" s="35" t="n">
        <f aca="false">SUM(AC131)</f>
        <v>0</v>
      </c>
      <c r="AD132" s="35" t="n">
        <f aca="false">SUM(AD131)</f>
        <v>0</v>
      </c>
    </row>
    <row r="133" customFormat="false" ht="13.2" hidden="false" customHeight="true" outlineLevel="0" collapsed="false">
      <c r="A133" s="148"/>
      <c r="B133" s="154" t="s">
        <v>45</v>
      </c>
      <c r="C133" s="154"/>
      <c r="D133" s="34"/>
      <c r="E133" s="38"/>
      <c r="F133" s="122"/>
      <c r="G133" s="34"/>
      <c r="H133" s="122"/>
      <c r="I133" s="34"/>
      <c r="J133" s="122"/>
      <c r="K133" s="34"/>
      <c r="L133" s="122"/>
      <c r="M133" s="34"/>
      <c r="N133" s="122"/>
      <c r="O133" s="34"/>
      <c r="P133" s="122"/>
      <c r="Q133" s="34"/>
      <c r="R133" s="122"/>
      <c r="S133" s="34"/>
      <c r="T133" s="122"/>
      <c r="U133" s="34"/>
      <c r="V133" s="122"/>
      <c r="W133" s="34"/>
      <c r="X133" s="122"/>
      <c r="Y133" s="34"/>
      <c r="Z133" s="122"/>
      <c r="AA133" s="34"/>
      <c r="AB133" s="122"/>
      <c r="AC133" s="35"/>
      <c r="AD133" s="35"/>
    </row>
    <row r="134" customFormat="false" ht="13.2" hidden="false" customHeight="false" outlineLevel="0" collapsed="false">
      <c r="A134" s="148"/>
      <c r="C134" s="19" t="s">
        <v>45</v>
      </c>
      <c r="D134" s="23" t="n">
        <v>3</v>
      </c>
      <c r="E134" s="24" t="n">
        <v>31</v>
      </c>
      <c r="F134" s="119" t="n">
        <v>34</v>
      </c>
      <c r="G134" s="23" t="n">
        <v>0</v>
      </c>
      <c r="H134" s="119" t="n">
        <v>1</v>
      </c>
      <c r="I134" s="23" t="n">
        <v>0</v>
      </c>
      <c r="J134" s="119" t="n">
        <v>8</v>
      </c>
      <c r="K134" s="23" t="n">
        <v>2</v>
      </c>
      <c r="L134" s="119" t="n">
        <v>7</v>
      </c>
      <c r="M134" s="23" t="n">
        <v>0</v>
      </c>
      <c r="N134" s="119" t="n">
        <v>4</v>
      </c>
      <c r="O134" s="23" t="n">
        <v>1</v>
      </c>
      <c r="P134" s="119" t="n">
        <v>2</v>
      </c>
      <c r="Q134" s="23" t="n">
        <v>0</v>
      </c>
      <c r="R134" s="119" t="n">
        <v>4</v>
      </c>
      <c r="S134" s="23" t="n">
        <v>0</v>
      </c>
      <c r="T134" s="119" t="n">
        <v>2</v>
      </c>
      <c r="U134" s="23" t="n">
        <v>0</v>
      </c>
      <c r="V134" s="119" t="n">
        <v>1</v>
      </c>
      <c r="W134" s="23" t="n">
        <v>0</v>
      </c>
      <c r="X134" s="119" t="n">
        <v>0</v>
      </c>
      <c r="Y134" s="23" t="n">
        <v>0</v>
      </c>
      <c r="Z134" s="119" t="n">
        <v>0</v>
      </c>
      <c r="AA134" s="23" t="n">
        <v>0</v>
      </c>
      <c r="AB134" s="119" t="n">
        <v>0</v>
      </c>
      <c r="AC134" s="91" t="n">
        <v>0</v>
      </c>
      <c r="AD134" s="91" t="n">
        <v>2</v>
      </c>
    </row>
    <row r="135" customFormat="false" ht="13.2" hidden="false" customHeight="false" outlineLevel="0" collapsed="false">
      <c r="A135" s="148"/>
      <c r="C135" s="152" t="s">
        <v>37</v>
      </c>
      <c r="D135" s="60" t="n">
        <f aca="false">SUM(D134)</f>
        <v>3</v>
      </c>
      <c r="E135" s="61" t="n">
        <f aca="false">SUM(E134)</f>
        <v>31</v>
      </c>
      <c r="F135" s="121" t="n">
        <f aca="false">SUM(F134)</f>
        <v>34</v>
      </c>
      <c r="G135" s="60" t="n">
        <f aca="false">SUM(G134)</f>
        <v>0</v>
      </c>
      <c r="H135" s="121" t="n">
        <f aca="false">SUM(H134)</f>
        <v>1</v>
      </c>
      <c r="I135" s="60" t="n">
        <f aca="false">SUM(I134)</f>
        <v>0</v>
      </c>
      <c r="J135" s="121" t="n">
        <f aca="false">SUM(J134)</f>
        <v>8</v>
      </c>
      <c r="K135" s="60" t="n">
        <f aca="false">SUM(K134)</f>
        <v>2</v>
      </c>
      <c r="L135" s="121" t="n">
        <f aca="false">SUM(L134)</f>
        <v>7</v>
      </c>
      <c r="M135" s="60" t="n">
        <f aca="false">SUM(M134)</f>
        <v>0</v>
      </c>
      <c r="N135" s="121" t="n">
        <f aca="false">SUM(N134)</f>
        <v>4</v>
      </c>
      <c r="O135" s="60" t="n">
        <f aca="false">SUM(O134)</f>
        <v>1</v>
      </c>
      <c r="P135" s="121" t="n">
        <f aca="false">SUM(P134)</f>
        <v>2</v>
      </c>
      <c r="Q135" s="60" t="n">
        <f aca="false">SUM(Q134)</f>
        <v>0</v>
      </c>
      <c r="R135" s="121" t="n">
        <f aca="false">SUM(R134)</f>
        <v>4</v>
      </c>
      <c r="S135" s="60" t="n">
        <f aca="false">SUM(S134)</f>
        <v>0</v>
      </c>
      <c r="T135" s="121" t="n">
        <f aca="false">SUM(T134)</f>
        <v>2</v>
      </c>
      <c r="U135" s="60" t="n">
        <f aca="false">SUM(U134)</f>
        <v>0</v>
      </c>
      <c r="V135" s="121" t="n">
        <f aca="false">SUM(V134)</f>
        <v>1</v>
      </c>
      <c r="W135" s="60" t="n">
        <f aca="false">SUM(W134)</f>
        <v>0</v>
      </c>
      <c r="X135" s="121" t="n">
        <f aca="false">SUM(X134)</f>
        <v>0</v>
      </c>
      <c r="Y135" s="60" t="n">
        <f aca="false">SUM(Y134)</f>
        <v>0</v>
      </c>
      <c r="Z135" s="121" t="n">
        <f aca="false">SUM(Z134)</f>
        <v>0</v>
      </c>
      <c r="AA135" s="60" t="n">
        <f aca="false">SUM(AA134)</f>
        <v>0</v>
      </c>
      <c r="AB135" s="121" t="n">
        <f aca="false">SUM(AB134)</f>
        <v>0</v>
      </c>
      <c r="AC135" s="61" t="n">
        <f aca="false">SUM(AC134)</f>
        <v>0</v>
      </c>
      <c r="AD135" s="61" t="n">
        <f aca="false">SUM(AD134)</f>
        <v>2</v>
      </c>
    </row>
    <row r="136" customFormat="false" ht="13.2" hidden="false" customHeight="false" outlineLevel="0" collapsed="false">
      <c r="A136" s="148"/>
      <c r="B136" s="6" t="s">
        <v>46</v>
      </c>
      <c r="C136" s="152"/>
      <c r="D136" s="34"/>
      <c r="E136" s="38"/>
      <c r="F136" s="122"/>
      <c r="G136" s="34"/>
      <c r="H136" s="122"/>
      <c r="I136" s="34"/>
      <c r="J136" s="122"/>
      <c r="K136" s="34"/>
      <c r="L136" s="122"/>
      <c r="M136" s="34"/>
      <c r="N136" s="122"/>
      <c r="O136" s="34"/>
      <c r="P136" s="122"/>
      <c r="Q136" s="34"/>
      <c r="R136" s="122"/>
      <c r="S136" s="34"/>
      <c r="T136" s="122"/>
      <c r="U136" s="34"/>
      <c r="V136" s="122"/>
      <c r="W136" s="34"/>
      <c r="X136" s="122"/>
      <c r="Y136" s="34"/>
      <c r="Z136" s="122"/>
      <c r="AA136" s="34"/>
      <c r="AB136" s="122"/>
      <c r="AC136" s="35"/>
      <c r="AD136" s="35"/>
    </row>
    <row r="137" customFormat="false" ht="13.2" hidden="false" customHeight="false" outlineLevel="0" collapsed="false">
      <c r="A137" s="148"/>
      <c r="B137" s="19"/>
      <c r="C137" s="47" t="s">
        <v>46</v>
      </c>
      <c r="D137" s="28" t="n">
        <v>55</v>
      </c>
      <c r="E137" s="29" t="n">
        <v>221</v>
      </c>
      <c r="F137" s="151" t="n">
        <v>276</v>
      </c>
      <c r="G137" s="28" t="n">
        <v>0</v>
      </c>
      <c r="H137" s="151" t="n">
        <v>3</v>
      </c>
      <c r="I137" s="28" t="n">
        <v>24</v>
      </c>
      <c r="J137" s="151" t="n">
        <v>71</v>
      </c>
      <c r="K137" s="28" t="n">
        <v>10</v>
      </c>
      <c r="L137" s="151" t="n">
        <v>46</v>
      </c>
      <c r="M137" s="28" t="n">
        <v>7</v>
      </c>
      <c r="N137" s="151" t="n">
        <v>33</v>
      </c>
      <c r="O137" s="28" t="n">
        <v>6</v>
      </c>
      <c r="P137" s="151" t="n">
        <v>26</v>
      </c>
      <c r="Q137" s="28" t="n">
        <v>2</v>
      </c>
      <c r="R137" s="151" t="n">
        <v>16</v>
      </c>
      <c r="S137" s="28" t="n">
        <v>1</v>
      </c>
      <c r="T137" s="151" t="n">
        <v>10</v>
      </c>
      <c r="U137" s="28" t="n">
        <v>3</v>
      </c>
      <c r="V137" s="151" t="n">
        <v>9</v>
      </c>
      <c r="W137" s="28" t="n">
        <v>1</v>
      </c>
      <c r="X137" s="151" t="n">
        <v>3</v>
      </c>
      <c r="Y137" s="28" t="n">
        <v>0</v>
      </c>
      <c r="Z137" s="151" t="n">
        <v>2</v>
      </c>
      <c r="AA137" s="28" t="n">
        <v>0</v>
      </c>
      <c r="AB137" s="151" t="n">
        <v>0</v>
      </c>
      <c r="AC137" s="29" t="n">
        <v>1</v>
      </c>
      <c r="AD137" s="29" t="n">
        <v>2</v>
      </c>
    </row>
    <row r="138" customFormat="false" ht="13.2" hidden="false" customHeight="false" outlineLevel="0" collapsed="false">
      <c r="A138" s="148"/>
      <c r="C138" s="152" t="s">
        <v>37</v>
      </c>
      <c r="D138" s="34" t="n">
        <f aca="false">SUM(D137)</f>
        <v>55</v>
      </c>
      <c r="E138" s="38" t="n">
        <f aca="false">SUM(E137)</f>
        <v>221</v>
      </c>
      <c r="F138" s="122" t="n">
        <f aca="false">SUM(F137)</f>
        <v>276</v>
      </c>
      <c r="G138" s="34" t="n">
        <f aca="false">SUM(G137)</f>
        <v>0</v>
      </c>
      <c r="H138" s="122" t="n">
        <f aca="false">SUM(H137)</f>
        <v>3</v>
      </c>
      <c r="I138" s="34" t="n">
        <f aca="false">SUM(I137)</f>
        <v>24</v>
      </c>
      <c r="J138" s="122" t="n">
        <f aca="false">SUM(J137)</f>
        <v>71</v>
      </c>
      <c r="K138" s="34" t="n">
        <f aca="false">SUM(K137)</f>
        <v>10</v>
      </c>
      <c r="L138" s="122" t="n">
        <f aca="false">SUM(L137)</f>
        <v>46</v>
      </c>
      <c r="M138" s="34" t="n">
        <f aca="false">SUM(M137)</f>
        <v>7</v>
      </c>
      <c r="N138" s="122" t="n">
        <f aca="false">SUM(N137)</f>
        <v>33</v>
      </c>
      <c r="O138" s="34" t="n">
        <f aca="false">SUM(O137)</f>
        <v>6</v>
      </c>
      <c r="P138" s="122" t="n">
        <f aca="false">SUM(P137)</f>
        <v>26</v>
      </c>
      <c r="Q138" s="34" t="n">
        <f aca="false">SUM(Q137)</f>
        <v>2</v>
      </c>
      <c r="R138" s="122" t="n">
        <f aca="false">SUM(R137)</f>
        <v>16</v>
      </c>
      <c r="S138" s="34" t="n">
        <f aca="false">SUM(S137)</f>
        <v>1</v>
      </c>
      <c r="T138" s="122" t="n">
        <f aca="false">SUM(T137)</f>
        <v>10</v>
      </c>
      <c r="U138" s="34" t="n">
        <f aca="false">SUM(U137)</f>
        <v>3</v>
      </c>
      <c r="V138" s="122" t="n">
        <f aca="false">SUM(V137)</f>
        <v>9</v>
      </c>
      <c r="W138" s="34" t="n">
        <f aca="false">SUM(W137)</f>
        <v>1</v>
      </c>
      <c r="X138" s="122" t="n">
        <f aca="false">SUM(X137)</f>
        <v>3</v>
      </c>
      <c r="Y138" s="34" t="n">
        <f aca="false">SUM(Y137)</f>
        <v>0</v>
      </c>
      <c r="Z138" s="122" t="n">
        <f aca="false">SUM(Z137)</f>
        <v>2</v>
      </c>
      <c r="AA138" s="34" t="n">
        <f aca="false">SUM(AA137)</f>
        <v>0</v>
      </c>
      <c r="AB138" s="122" t="n">
        <f aca="false">SUM(AB137)</f>
        <v>0</v>
      </c>
      <c r="AC138" s="35" t="n">
        <f aca="false">SUM(AC137)</f>
        <v>1</v>
      </c>
      <c r="AD138" s="35" t="n">
        <f aca="false">SUM(AD137)</f>
        <v>2</v>
      </c>
    </row>
    <row r="139" customFormat="false" ht="13.2" hidden="false" customHeight="false" outlineLevel="0" collapsed="false">
      <c r="A139" s="148"/>
      <c r="B139" s="6" t="s">
        <v>47</v>
      </c>
      <c r="C139" s="152"/>
      <c r="D139" s="34"/>
      <c r="E139" s="38"/>
      <c r="F139" s="122"/>
      <c r="G139" s="34"/>
      <c r="H139" s="122"/>
      <c r="I139" s="34"/>
      <c r="J139" s="122"/>
      <c r="K139" s="34"/>
      <c r="L139" s="122"/>
      <c r="M139" s="34"/>
      <c r="N139" s="122"/>
      <c r="O139" s="34"/>
      <c r="P139" s="122"/>
      <c r="Q139" s="34"/>
      <c r="R139" s="122"/>
      <c r="S139" s="34"/>
      <c r="T139" s="122"/>
      <c r="U139" s="34"/>
      <c r="V139" s="122"/>
      <c r="W139" s="34"/>
      <c r="X139" s="122"/>
      <c r="Y139" s="34"/>
      <c r="Z139" s="122"/>
      <c r="AA139" s="34"/>
      <c r="AB139" s="122"/>
      <c r="AC139" s="35"/>
      <c r="AD139" s="35"/>
    </row>
    <row r="140" customFormat="false" ht="13.2" hidden="false" customHeight="false" outlineLevel="0" collapsed="false">
      <c r="A140" s="148"/>
      <c r="B140" s="19"/>
      <c r="C140" s="47" t="s">
        <v>214</v>
      </c>
      <c r="D140" s="23" t="n">
        <v>34</v>
      </c>
      <c r="E140" s="24" t="n">
        <v>34</v>
      </c>
      <c r="F140" s="119" t="n">
        <v>68</v>
      </c>
      <c r="G140" s="23" t="n">
        <v>2</v>
      </c>
      <c r="H140" s="119" t="n">
        <v>2</v>
      </c>
      <c r="I140" s="23" t="n">
        <v>7</v>
      </c>
      <c r="J140" s="119" t="n">
        <v>9</v>
      </c>
      <c r="K140" s="23" t="n">
        <v>11</v>
      </c>
      <c r="L140" s="119" t="n">
        <v>16</v>
      </c>
      <c r="M140" s="23" t="n">
        <v>8</v>
      </c>
      <c r="N140" s="119" t="n">
        <v>3</v>
      </c>
      <c r="O140" s="23" t="n">
        <v>1</v>
      </c>
      <c r="P140" s="119" t="n">
        <v>2</v>
      </c>
      <c r="Q140" s="23" t="n">
        <v>2</v>
      </c>
      <c r="R140" s="119" t="n">
        <v>0</v>
      </c>
      <c r="S140" s="23" t="n">
        <v>0</v>
      </c>
      <c r="T140" s="119" t="n">
        <v>1</v>
      </c>
      <c r="U140" s="23" t="n">
        <v>0</v>
      </c>
      <c r="V140" s="119" t="n">
        <v>0</v>
      </c>
      <c r="W140" s="23" t="n">
        <v>2</v>
      </c>
      <c r="X140" s="119" t="n">
        <v>0</v>
      </c>
      <c r="Y140" s="23" t="n">
        <v>0</v>
      </c>
      <c r="Z140" s="119" t="n">
        <v>1</v>
      </c>
      <c r="AA140" s="23" t="n">
        <v>0</v>
      </c>
      <c r="AB140" s="119" t="n">
        <v>0</v>
      </c>
      <c r="AC140" s="91" t="n">
        <v>1</v>
      </c>
      <c r="AD140" s="91" t="n">
        <v>0</v>
      </c>
    </row>
    <row r="141" customFormat="false" ht="15.6" hidden="false" customHeight="true" outlineLevel="0" collapsed="false">
      <c r="A141" s="163"/>
      <c r="B141" s="19"/>
      <c r="C141" s="143" t="s">
        <v>215</v>
      </c>
      <c r="D141" s="23" t="n">
        <v>286</v>
      </c>
      <c r="E141" s="24" t="n">
        <v>275</v>
      </c>
      <c r="F141" s="119" t="n">
        <v>561</v>
      </c>
      <c r="G141" s="23" t="n">
        <v>1</v>
      </c>
      <c r="H141" s="119" t="n">
        <v>4</v>
      </c>
      <c r="I141" s="23" t="n">
        <v>95</v>
      </c>
      <c r="J141" s="119" t="n">
        <v>136</v>
      </c>
      <c r="K141" s="23" t="n">
        <v>91</v>
      </c>
      <c r="L141" s="119" t="n">
        <v>76</v>
      </c>
      <c r="M141" s="23" t="n">
        <v>56</v>
      </c>
      <c r="N141" s="119" t="n">
        <v>36</v>
      </c>
      <c r="O141" s="23" t="n">
        <v>21</v>
      </c>
      <c r="P141" s="119" t="n">
        <v>17</v>
      </c>
      <c r="Q141" s="23" t="n">
        <v>13</v>
      </c>
      <c r="R141" s="119" t="n">
        <v>1</v>
      </c>
      <c r="S141" s="23" t="n">
        <v>2</v>
      </c>
      <c r="T141" s="119" t="n">
        <v>2</v>
      </c>
      <c r="U141" s="23" t="n">
        <v>0</v>
      </c>
      <c r="V141" s="119" t="n">
        <v>0</v>
      </c>
      <c r="W141" s="23" t="n">
        <v>2</v>
      </c>
      <c r="X141" s="119" t="n">
        <v>1</v>
      </c>
      <c r="Y141" s="23" t="n">
        <v>2</v>
      </c>
      <c r="Z141" s="119" t="n">
        <v>0</v>
      </c>
      <c r="AA141" s="23" t="n">
        <v>0</v>
      </c>
      <c r="AB141" s="119" t="n">
        <v>2</v>
      </c>
      <c r="AC141" s="91" t="n">
        <v>3</v>
      </c>
      <c r="AD141" s="91" t="n">
        <v>0</v>
      </c>
    </row>
    <row r="142" customFormat="false" ht="13.2" hidden="false" customHeight="false" outlineLevel="0" collapsed="false">
      <c r="A142" s="148"/>
      <c r="C142" s="47" t="s">
        <v>216</v>
      </c>
      <c r="D142" s="23" t="n">
        <v>78</v>
      </c>
      <c r="E142" s="24" t="n">
        <v>41</v>
      </c>
      <c r="F142" s="119" t="n">
        <v>119</v>
      </c>
      <c r="G142" s="23" t="n">
        <v>1</v>
      </c>
      <c r="H142" s="119" t="n">
        <v>0</v>
      </c>
      <c r="I142" s="23" t="n">
        <v>26</v>
      </c>
      <c r="J142" s="119" t="n">
        <v>18</v>
      </c>
      <c r="K142" s="23" t="n">
        <v>24</v>
      </c>
      <c r="L142" s="119" t="n">
        <v>16</v>
      </c>
      <c r="M142" s="23" t="n">
        <v>14</v>
      </c>
      <c r="N142" s="119" t="n">
        <v>4</v>
      </c>
      <c r="O142" s="23" t="n">
        <v>3</v>
      </c>
      <c r="P142" s="119" t="n">
        <v>2</v>
      </c>
      <c r="Q142" s="23" t="n">
        <v>7</v>
      </c>
      <c r="R142" s="119" t="n">
        <v>0</v>
      </c>
      <c r="S142" s="23" t="n">
        <v>1</v>
      </c>
      <c r="T142" s="119" t="n">
        <v>1</v>
      </c>
      <c r="U142" s="23" t="n">
        <v>1</v>
      </c>
      <c r="V142" s="119" t="n">
        <v>0</v>
      </c>
      <c r="W142" s="23" t="n">
        <v>0</v>
      </c>
      <c r="X142" s="119" t="n">
        <v>0</v>
      </c>
      <c r="Y142" s="23" t="n">
        <v>1</v>
      </c>
      <c r="Z142" s="119" t="n">
        <v>0</v>
      </c>
      <c r="AA142" s="23" t="n">
        <v>0</v>
      </c>
      <c r="AB142" s="119" t="n">
        <v>0</v>
      </c>
      <c r="AC142" s="24" t="n">
        <v>0</v>
      </c>
      <c r="AD142" s="24" t="n">
        <v>0</v>
      </c>
    </row>
    <row r="143" customFormat="false" ht="26.4" hidden="false" customHeight="false" outlineLevel="0" collapsed="false">
      <c r="A143" s="148"/>
      <c r="C143" s="47" t="s">
        <v>217</v>
      </c>
      <c r="D143" s="23" t="n">
        <v>1</v>
      </c>
      <c r="E143" s="24" t="n">
        <v>3</v>
      </c>
      <c r="F143" s="119" t="n">
        <v>4</v>
      </c>
      <c r="G143" s="23" t="n">
        <v>0</v>
      </c>
      <c r="H143" s="119" t="n">
        <v>0</v>
      </c>
      <c r="I143" s="23" t="n">
        <v>0</v>
      </c>
      <c r="J143" s="119" t="n">
        <v>1</v>
      </c>
      <c r="K143" s="23" t="n">
        <v>1</v>
      </c>
      <c r="L143" s="119" t="n">
        <v>2</v>
      </c>
      <c r="M143" s="23" t="n">
        <v>0</v>
      </c>
      <c r="N143" s="119" t="n">
        <v>0</v>
      </c>
      <c r="O143" s="23" t="n">
        <v>0</v>
      </c>
      <c r="P143" s="119" t="n">
        <v>0</v>
      </c>
      <c r="Q143" s="23" t="n">
        <v>0</v>
      </c>
      <c r="R143" s="119" t="n">
        <v>0</v>
      </c>
      <c r="S143" s="23" t="n">
        <v>0</v>
      </c>
      <c r="T143" s="119" t="n">
        <v>0</v>
      </c>
      <c r="U143" s="23" t="n">
        <v>0</v>
      </c>
      <c r="V143" s="119" t="n">
        <v>0</v>
      </c>
      <c r="W143" s="23" t="n">
        <v>0</v>
      </c>
      <c r="X143" s="119" t="n">
        <v>0</v>
      </c>
      <c r="Y143" s="23" t="n">
        <v>0</v>
      </c>
      <c r="Z143" s="119" t="n">
        <v>0</v>
      </c>
      <c r="AA143" s="23" t="n">
        <v>0</v>
      </c>
      <c r="AB143" s="119" t="n">
        <v>0</v>
      </c>
      <c r="AC143" s="91" t="n">
        <v>0</v>
      </c>
      <c r="AD143" s="91" t="n">
        <v>0</v>
      </c>
    </row>
    <row r="144" customFormat="false" ht="13.2" hidden="false" customHeight="false" outlineLevel="0" collapsed="false">
      <c r="A144" s="148"/>
      <c r="C144" s="47" t="s">
        <v>218</v>
      </c>
      <c r="D144" s="23" t="n">
        <v>354</v>
      </c>
      <c r="E144" s="24" t="n">
        <v>221</v>
      </c>
      <c r="F144" s="119" t="n">
        <v>575</v>
      </c>
      <c r="G144" s="23" t="n">
        <v>10</v>
      </c>
      <c r="H144" s="119" t="n">
        <v>6</v>
      </c>
      <c r="I144" s="23" t="n">
        <v>173</v>
      </c>
      <c r="J144" s="119" t="n">
        <v>144</v>
      </c>
      <c r="K144" s="23" t="n">
        <v>93</v>
      </c>
      <c r="L144" s="119" t="n">
        <v>43</v>
      </c>
      <c r="M144" s="23" t="n">
        <v>45</v>
      </c>
      <c r="N144" s="119" t="n">
        <v>19</v>
      </c>
      <c r="O144" s="23" t="n">
        <v>16</v>
      </c>
      <c r="P144" s="119" t="n">
        <v>7</v>
      </c>
      <c r="Q144" s="23" t="n">
        <v>10</v>
      </c>
      <c r="R144" s="119" t="n">
        <v>2</v>
      </c>
      <c r="S144" s="23" t="n">
        <v>5</v>
      </c>
      <c r="T144" s="119" t="n">
        <v>0</v>
      </c>
      <c r="U144" s="23" t="n">
        <v>1</v>
      </c>
      <c r="V144" s="119" t="n">
        <v>0</v>
      </c>
      <c r="W144" s="23" t="n">
        <v>0</v>
      </c>
      <c r="X144" s="119" t="n">
        <v>0</v>
      </c>
      <c r="Y144" s="23" t="n">
        <v>0</v>
      </c>
      <c r="Z144" s="119" t="n">
        <v>0</v>
      </c>
      <c r="AA144" s="23" t="n">
        <v>0</v>
      </c>
      <c r="AB144" s="119" t="n">
        <v>0</v>
      </c>
      <c r="AC144" s="91" t="n">
        <v>1</v>
      </c>
      <c r="AD144" s="91" t="n">
        <v>0</v>
      </c>
    </row>
    <row r="145" customFormat="false" ht="26.4" hidden="false" customHeight="true" outlineLevel="0" collapsed="false">
      <c r="A145" s="148"/>
      <c r="C145" s="47" t="s">
        <v>219</v>
      </c>
      <c r="D145" s="23" t="n">
        <v>35</v>
      </c>
      <c r="E145" s="24" t="n">
        <v>11</v>
      </c>
      <c r="F145" s="119" t="n">
        <v>46</v>
      </c>
      <c r="G145" s="23" t="n">
        <v>1</v>
      </c>
      <c r="H145" s="119" t="n">
        <v>1</v>
      </c>
      <c r="I145" s="23" t="n">
        <v>22</v>
      </c>
      <c r="J145" s="119" t="n">
        <v>8</v>
      </c>
      <c r="K145" s="23" t="n">
        <v>7</v>
      </c>
      <c r="L145" s="119" t="n">
        <v>1</v>
      </c>
      <c r="M145" s="23" t="n">
        <v>2</v>
      </c>
      <c r="N145" s="119" t="n">
        <v>1</v>
      </c>
      <c r="O145" s="23" t="n">
        <v>3</v>
      </c>
      <c r="P145" s="119" t="n">
        <v>0</v>
      </c>
      <c r="Q145" s="23" t="n">
        <v>0</v>
      </c>
      <c r="R145" s="119" t="n">
        <v>0</v>
      </c>
      <c r="S145" s="23" t="n">
        <v>0</v>
      </c>
      <c r="T145" s="119" t="n">
        <v>0</v>
      </c>
      <c r="U145" s="23" t="n">
        <v>0</v>
      </c>
      <c r="V145" s="119" t="n">
        <v>0</v>
      </c>
      <c r="W145" s="23" t="n">
        <v>0</v>
      </c>
      <c r="X145" s="119" t="n">
        <v>0</v>
      </c>
      <c r="Y145" s="23" t="n">
        <v>0</v>
      </c>
      <c r="Z145" s="119" t="n">
        <v>0</v>
      </c>
      <c r="AA145" s="23" t="n">
        <v>0</v>
      </c>
      <c r="AB145" s="119" t="n">
        <v>0</v>
      </c>
      <c r="AC145" s="91" t="n">
        <v>0</v>
      </c>
      <c r="AD145" s="91" t="n">
        <v>0</v>
      </c>
    </row>
    <row r="146" customFormat="false" ht="13.2" hidden="false" customHeight="false" outlineLevel="0" collapsed="false">
      <c r="A146" s="148"/>
      <c r="C146" s="152" t="s">
        <v>37</v>
      </c>
      <c r="D146" s="60" t="n">
        <f aca="false">SUM(D140:D145)</f>
        <v>788</v>
      </c>
      <c r="E146" s="61" t="n">
        <f aca="false">SUM(E140:E145)</f>
        <v>585</v>
      </c>
      <c r="F146" s="121" t="n">
        <f aca="false">SUM(F140:F145)</f>
        <v>1373</v>
      </c>
      <c r="G146" s="60" t="n">
        <f aca="false">SUM(G140:G145)</f>
        <v>15</v>
      </c>
      <c r="H146" s="121" t="n">
        <f aca="false">SUM(H140:H145)</f>
        <v>13</v>
      </c>
      <c r="I146" s="60" t="n">
        <f aca="false">SUM(I140:I145)</f>
        <v>323</v>
      </c>
      <c r="J146" s="121" t="n">
        <f aca="false">SUM(J140:J145)</f>
        <v>316</v>
      </c>
      <c r="K146" s="60" t="n">
        <f aca="false">SUM(K140:K145)</f>
        <v>227</v>
      </c>
      <c r="L146" s="121" t="n">
        <f aca="false">SUM(L140:L145)</f>
        <v>154</v>
      </c>
      <c r="M146" s="60" t="n">
        <f aca="false">SUM(M140:M145)</f>
        <v>125</v>
      </c>
      <c r="N146" s="121" t="n">
        <f aca="false">SUM(N140:N145)</f>
        <v>63</v>
      </c>
      <c r="O146" s="60" t="n">
        <f aca="false">SUM(O140:O145)</f>
        <v>44</v>
      </c>
      <c r="P146" s="121" t="n">
        <f aca="false">SUM(P140:P145)</f>
        <v>28</v>
      </c>
      <c r="Q146" s="60" t="n">
        <f aca="false">SUM(Q140:Q145)</f>
        <v>32</v>
      </c>
      <c r="R146" s="121" t="n">
        <f aca="false">SUM(R140:R145)</f>
        <v>3</v>
      </c>
      <c r="S146" s="60" t="n">
        <f aca="false">SUM(S140:S145)</f>
        <v>8</v>
      </c>
      <c r="T146" s="121" t="n">
        <f aca="false">SUM(T140:T145)</f>
        <v>4</v>
      </c>
      <c r="U146" s="60" t="n">
        <f aca="false">SUM(U140:U145)</f>
        <v>2</v>
      </c>
      <c r="V146" s="121" t="n">
        <f aca="false">SUM(V140:V145)</f>
        <v>0</v>
      </c>
      <c r="W146" s="60" t="n">
        <f aca="false">SUM(W140:W145)</f>
        <v>4</v>
      </c>
      <c r="X146" s="121" t="n">
        <f aca="false">SUM(X140:X145)</f>
        <v>1</v>
      </c>
      <c r="Y146" s="60" t="n">
        <f aca="false">SUM(Y140:Y145)</f>
        <v>3</v>
      </c>
      <c r="Z146" s="121" t="n">
        <f aca="false">SUM(Z140:Z145)</f>
        <v>1</v>
      </c>
      <c r="AA146" s="60" t="n">
        <f aca="false">SUM(AA140:AA145)</f>
        <v>0</v>
      </c>
      <c r="AB146" s="121" t="n">
        <f aca="false">SUM(AB140:AB145)</f>
        <v>2</v>
      </c>
      <c r="AC146" s="61" t="n">
        <f aca="false">SUM(AC140:AC145)</f>
        <v>5</v>
      </c>
      <c r="AD146" s="61" t="n">
        <f aca="false">SUM(AD140:AD145)</f>
        <v>0</v>
      </c>
    </row>
    <row r="147" customFormat="false" ht="31.2" hidden="false" customHeight="true" outlineLevel="0" collapsed="false">
      <c r="A147" s="148"/>
      <c r="B147" s="164" t="s">
        <v>49</v>
      </c>
      <c r="C147" s="164"/>
      <c r="D147" s="34"/>
      <c r="E147" s="38"/>
      <c r="F147" s="122"/>
      <c r="G147" s="34"/>
      <c r="H147" s="122"/>
      <c r="I147" s="34"/>
      <c r="J147" s="122"/>
      <c r="K147" s="34"/>
      <c r="L147" s="122"/>
      <c r="M147" s="34"/>
      <c r="N147" s="122"/>
      <c r="O147" s="34"/>
      <c r="P147" s="122"/>
      <c r="Q147" s="34"/>
      <c r="R147" s="122"/>
      <c r="S147" s="34"/>
      <c r="T147" s="122"/>
      <c r="U147" s="34"/>
      <c r="V147" s="122"/>
      <c r="W147" s="34"/>
      <c r="X147" s="122"/>
      <c r="Y147" s="34"/>
      <c r="Z147" s="122"/>
      <c r="AA147" s="34"/>
      <c r="AB147" s="122"/>
      <c r="AC147" s="35"/>
      <c r="AD147" s="35"/>
    </row>
    <row r="148" customFormat="false" ht="13.2" hidden="false" customHeight="false" outlineLevel="0" collapsed="false">
      <c r="A148" s="148"/>
      <c r="B148" s="19"/>
      <c r="C148" s="47" t="s">
        <v>220</v>
      </c>
      <c r="D148" s="28" t="n">
        <v>14</v>
      </c>
      <c r="E148" s="29" t="n">
        <v>36</v>
      </c>
      <c r="F148" s="151" t="n">
        <v>50</v>
      </c>
      <c r="G148" s="28" t="n">
        <v>0</v>
      </c>
      <c r="H148" s="151" t="n">
        <v>0</v>
      </c>
      <c r="I148" s="28" t="n">
        <v>3</v>
      </c>
      <c r="J148" s="151" t="n">
        <v>12</v>
      </c>
      <c r="K148" s="28" t="n">
        <v>1</v>
      </c>
      <c r="L148" s="151" t="n">
        <v>13</v>
      </c>
      <c r="M148" s="28" t="n">
        <v>4</v>
      </c>
      <c r="N148" s="151" t="n">
        <v>4</v>
      </c>
      <c r="O148" s="28" t="n">
        <v>4</v>
      </c>
      <c r="P148" s="151" t="n">
        <v>5</v>
      </c>
      <c r="Q148" s="28" t="n">
        <v>1</v>
      </c>
      <c r="R148" s="151" t="n">
        <v>1</v>
      </c>
      <c r="S148" s="28" t="n">
        <v>1</v>
      </c>
      <c r="T148" s="151" t="n">
        <v>0</v>
      </c>
      <c r="U148" s="28" t="n">
        <v>0</v>
      </c>
      <c r="V148" s="151" t="n">
        <v>0</v>
      </c>
      <c r="W148" s="28" t="n">
        <v>0</v>
      </c>
      <c r="X148" s="151" t="n">
        <v>0</v>
      </c>
      <c r="Y148" s="28" t="n">
        <v>0</v>
      </c>
      <c r="Z148" s="151" t="n">
        <v>1</v>
      </c>
      <c r="AA148" s="28" t="n">
        <v>0</v>
      </c>
      <c r="AB148" s="151" t="n">
        <v>0</v>
      </c>
      <c r="AC148" s="29" t="n">
        <v>0</v>
      </c>
      <c r="AD148" s="29" t="n">
        <v>0</v>
      </c>
    </row>
    <row r="149" customFormat="false" ht="13.2" hidden="false" customHeight="false" outlineLevel="0" collapsed="false">
      <c r="A149" s="148"/>
      <c r="C149" s="152" t="s">
        <v>37</v>
      </c>
      <c r="D149" s="34" t="n">
        <f aca="false">SUM(D148)</f>
        <v>14</v>
      </c>
      <c r="E149" s="38" t="n">
        <f aca="false">SUM(E148)</f>
        <v>36</v>
      </c>
      <c r="F149" s="122" t="n">
        <f aca="false">SUM(F148)</f>
        <v>50</v>
      </c>
      <c r="G149" s="34" t="n">
        <f aca="false">SUM(G148)</f>
        <v>0</v>
      </c>
      <c r="H149" s="122" t="n">
        <f aca="false">SUM(H148)</f>
        <v>0</v>
      </c>
      <c r="I149" s="34" t="n">
        <f aca="false">SUM(I148)</f>
        <v>3</v>
      </c>
      <c r="J149" s="122" t="n">
        <f aca="false">SUM(J148)</f>
        <v>12</v>
      </c>
      <c r="K149" s="34" t="n">
        <f aca="false">SUM(K148)</f>
        <v>1</v>
      </c>
      <c r="L149" s="122" t="n">
        <f aca="false">SUM(L148)</f>
        <v>13</v>
      </c>
      <c r="M149" s="34" t="n">
        <f aca="false">SUM(M148)</f>
        <v>4</v>
      </c>
      <c r="N149" s="122" t="n">
        <f aca="false">SUM(N148)</f>
        <v>4</v>
      </c>
      <c r="O149" s="34" t="n">
        <f aca="false">SUM(O148)</f>
        <v>4</v>
      </c>
      <c r="P149" s="122" t="n">
        <f aca="false">SUM(P148)</f>
        <v>5</v>
      </c>
      <c r="Q149" s="34" t="n">
        <f aca="false">SUM(Q148)</f>
        <v>1</v>
      </c>
      <c r="R149" s="122" t="n">
        <f aca="false">SUM(R148)</f>
        <v>1</v>
      </c>
      <c r="S149" s="34" t="n">
        <f aca="false">SUM(S148)</f>
        <v>1</v>
      </c>
      <c r="T149" s="122" t="n">
        <f aca="false">SUM(T148)</f>
        <v>0</v>
      </c>
      <c r="U149" s="34" t="n">
        <f aca="false">SUM(U148)</f>
        <v>0</v>
      </c>
      <c r="V149" s="122" t="n">
        <f aca="false">SUM(V148)</f>
        <v>0</v>
      </c>
      <c r="W149" s="34" t="n">
        <f aca="false">SUM(W148)</f>
        <v>0</v>
      </c>
      <c r="X149" s="122" t="n">
        <f aca="false">SUM(X148)</f>
        <v>0</v>
      </c>
      <c r="Y149" s="34" t="n">
        <f aca="false">SUM(Y148)</f>
        <v>0</v>
      </c>
      <c r="Z149" s="122" t="n">
        <f aca="false">SUM(Z148)</f>
        <v>1</v>
      </c>
      <c r="AA149" s="34" t="n">
        <f aca="false">SUM(AA148)</f>
        <v>0</v>
      </c>
      <c r="AB149" s="122" t="n">
        <f aca="false">SUM(AB148)</f>
        <v>0</v>
      </c>
      <c r="AC149" s="35" t="n">
        <f aca="false">SUM(AC148)</f>
        <v>0</v>
      </c>
      <c r="AD149" s="35" t="n">
        <f aca="false">SUM(AD148)</f>
        <v>0</v>
      </c>
    </row>
    <row r="150" customFormat="false" ht="13.2" hidden="false" customHeight="false" outlineLevel="0" collapsed="false">
      <c r="A150" s="148"/>
      <c r="B150" s="6" t="s">
        <v>52</v>
      </c>
      <c r="C150" s="152"/>
      <c r="D150" s="34"/>
      <c r="E150" s="38"/>
      <c r="F150" s="122"/>
      <c r="G150" s="34"/>
      <c r="H150" s="122"/>
      <c r="I150" s="34"/>
      <c r="J150" s="122"/>
      <c r="K150" s="34"/>
      <c r="L150" s="122"/>
      <c r="M150" s="34"/>
      <c r="N150" s="122"/>
      <c r="O150" s="34"/>
      <c r="P150" s="122"/>
      <c r="Q150" s="34"/>
      <c r="R150" s="122"/>
      <c r="S150" s="34"/>
      <c r="T150" s="122"/>
      <c r="U150" s="34"/>
      <c r="V150" s="122"/>
      <c r="W150" s="34"/>
      <c r="X150" s="122"/>
      <c r="Y150" s="34"/>
      <c r="Z150" s="122"/>
      <c r="AA150" s="34"/>
      <c r="AB150" s="122"/>
      <c r="AC150" s="35"/>
      <c r="AD150" s="35"/>
    </row>
    <row r="151" customFormat="false" ht="13.2" hidden="false" customHeight="false" outlineLevel="0" collapsed="false">
      <c r="A151" s="148"/>
      <c r="B151" s="19"/>
      <c r="C151" s="47" t="s">
        <v>52</v>
      </c>
      <c r="D151" s="28" t="n">
        <v>86</v>
      </c>
      <c r="E151" s="29" t="n">
        <v>297</v>
      </c>
      <c r="F151" s="151" t="n">
        <v>383</v>
      </c>
      <c r="G151" s="28" t="n">
        <v>1</v>
      </c>
      <c r="H151" s="151" t="n">
        <v>3</v>
      </c>
      <c r="I151" s="28" t="n">
        <v>35</v>
      </c>
      <c r="J151" s="151" t="n">
        <v>171</v>
      </c>
      <c r="K151" s="28" t="n">
        <v>20</v>
      </c>
      <c r="L151" s="151" t="n">
        <v>73</v>
      </c>
      <c r="M151" s="28" t="n">
        <v>15</v>
      </c>
      <c r="N151" s="151" t="n">
        <v>26</v>
      </c>
      <c r="O151" s="28" t="n">
        <v>7</v>
      </c>
      <c r="P151" s="151" t="n">
        <v>12</v>
      </c>
      <c r="Q151" s="28" t="n">
        <v>3</v>
      </c>
      <c r="R151" s="151" t="n">
        <v>4</v>
      </c>
      <c r="S151" s="28" t="n">
        <v>1</v>
      </c>
      <c r="T151" s="151" t="n">
        <v>2</v>
      </c>
      <c r="U151" s="28" t="n">
        <v>2</v>
      </c>
      <c r="V151" s="151" t="n">
        <v>3</v>
      </c>
      <c r="W151" s="28" t="n">
        <v>2</v>
      </c>
      <c r="X151" s="151" t="n">
        <v>0</v>
      </c>
      <c r="Y151" s="28" t="n">
        <v>0</v>
      </c>
      <c r="Z151" s="151" t="n">
        <v>1</v>
      </c>
      <c r="AA151" s="28" t="n">
        <v>0</v>
      </c>
      <c r="AB151" s="151" t="n">
        <v>1</v>
      </c>
      <c r="AC151" s="29" t="n">
        <v>0</v>
      </c>
      <c r="AD151" s="29" t="n">
        <v>1</v>
      </c>
    </row>
    <row r="152" customFormat="false" ht="13.2" hidden="false" customHeight="false" outlineLevel="0" collapsed="false">
      <c r="A152" s="148"/>
      <c r="C152" s="152" t="s">
        <v>37</v>
      </c>
      <c r="D152" s="34" t="n">
        <f aca="false">SUM(D151)</f>
        <v>86</v>
      </c>
      <c r="E152" s="38" t="n">
        <f aca="false">SUM(E151)</f>
        <v>297</v>
      </c>
      <c r="F152" s="122" t="n">
        <f aca="false">SUM(F151)</f>
        <v>383</v>
      </c>
      <c r="G152" s="34" t="n">
        <f aca="false">SUM(G151)</f>
        <v>1</v>
      </c>
      <c r="H152" s="122" t="n">
        <f aca="false">SUM(H151)</f>
        <v>3</v>
      </c>
      <c r="I152" s="34" t="n">
        <f aca="false">SUM(I151)</f>
        <v>35</v>
      </c>
      <c r="J152" s="122" t="n">
        <f aca="false">SUM(J151)</f>
        <v>171</v>
      </c>
      <c r="K152" s="34" t="n">
        <f aca="false">SUM(K151)</f>
        <v>20</v>
      </c>
      <c r="L152" s="122" t="n">
        <f aca="false">SUM(L151)</f>
        <v>73</v>
      </c>
      <c r="M152" s="34" t="n">
        <f aca="false">SUM(M151)</f>
        <v>15</v>
      </c>
      <c r="N152" s="122" t="n">
        <f aca="false">SUM(N151)</f>
        <v>26</v>
      </c>
      <c r="O152" s="34" t="n">
        <f aca="false">SUM(O151)</f>
        <v>7</v>
      </c>
      <c r="P152" s="122" t="n">
        <f aca="false">SUM(P151)</f>
        <v>12</v>
      </c>
      <c r="Q152" s="34" t="n">
        <f aca="false">SUM(Q151)</f>
        <v>3</v>
      </c>
      <c r="R152" s="122" t="n">
        <f aca="false">SUM(R151)</f>
        <v>4</v>
      </c>
      <c r="S152" s="34" t="n">
        <f aca="false">SUM(S151)</f>
        <v>1</v>
      </c>
      <c r="T152" s="122" t="n">
        <f aca="false">SUM(T151)</f>
        <v>2</v>
      </c>
      <c r="U152" s="34" t="n">
        <f aca="false">SUM(U151)</f>
        <v>2</v>
      </c>
      <c r="V152" s="122" t="n">
        <f aca="false">SUM(V151)</f>
        <v>3</v>
      </c>
      <c r="W152" s="34" t="n">
        <f aca="false">SUM(W151)</f>
        <v>2</v>
      </c>
      <c r="X152" s="122" t="n">
        <f aca="false">SUM(X151)</f>
        <v>0</v>
      </c>
      <c r="Y152" s="34" t="n">
        <f aca="false">SUM(Y151)</f>
        <v>0</v>
      </c>
      <c r="Z152" s="122" t="n">
        <f aca="false">SUM(Z151)</f>
        <v>1</v>
      </c>
      <c r="AA152" s="34" t="n">
        <f aca="false">SUM(AA151)</f>
        <v>0</v>
      </c>
      <c r="AB152" s="122" t="n">
        <f aca="false">SUM(AB151)</f>
        <v>1</v>
      </c>
      <c r="AC152" s="35" t="n">
        <f aca="false">SUM(AC151)</f>
        <v>0</v>
      </c>
      <c r="AD152" s="35" t="n">
        <f aca="false">SUM(AD151)</f>
        <v>1</v>
      </c>
    </row>
    <row r="153" customFormat="false" ht="13.2" hidden="false" customHeight="false" outlineLevel="0" collapsed="false">
      <c r="A153" s="148"/>
      <c r="B153" s="6" t="s">
        <v>53</v>
      </c>
      <c r="C153" s="152"/>
      <c r="D153" s="34"/>
      <c r="E153" s="38"/>
      <c r="F153" s="122"/>
      <c r="G153" s="34"/>
      <c r="H153" s="122"/>
      <c r="I153" s="34"/>
      <c r="J153" s="122"/>
      <c r="K153" s="34"/>
      <c r="L153" s="122"/>
      <c r="M153" s="34"/>
      <c r="N153" s="122"/>
      <c r="O153" s="34"/>
      <c r="P153" s="122"/>
      <c r="Q153" s="34"/>
      <c r="R153" s="122"/>
      <c r="S153" s="34"/>
      <c r="T153" s="122"/>
      <c r="U153" s="34"/>
      <c r="V153" s="122"/>
      <c r="W153" s="34"/>
      <c r="X153" s="122"/>
      <c r="Y153" s="34"/>
      <c r="Z153" s="122"/>
      <c r="AA153" s="34"/>
      <c r="AB153" s="122"/>
      <c r="AC153" s="35"/>
      <c r="AD153" s="35"/>
    </row>
    <row r="154" customFormat="false" ht="13.2" hidden="false" customHeight="false" outlineLevel="0" collapsed="false">
      <c r="A154" s="148"/>
      <c r="B154" s="19"/>
      <c r="C154" s="47" t="s">
        <v>53</v>
      </c>
      <c r="D154" s="28" t="n">
        <v>417</v>
      </c>
      <c r="E154" s="29" t="n">
        <v>598</v>
      </c>
      <c r="F154" s="151" t="n">
        <v>1015</v>
      </c>
      <c r="G154" s="28" t="n">
        <v>15</v>
      </c>
      <c r="H154" s="151" t="n">
        <v>20</v>
      </c>
      <c r="I154" s="28" t="n">
        <v>214</v>
      </c>
      <c r="J154" s="151" t="n">
        <v>334</v>
      </c>
      <c r="K154" s="28" t="n">
        <v>103</v>
      </c>
      <c r="L154" s="151" t="n">
        <v>147</v>
      </c>
      <c r="M154" s="28" t="n">
        <v>40</v>
      </c>
      <c r="N154" s="151" t="n">
        <v>42</v>
      </c>
      <c r="O154" s="28" t="n">
        <v>16</v>
      </c>
      <c r="P154" s="151" t="n">
        <v>19</v>
      </c>
      <c r="Q154" s="28" t="n">
        <v>11</v>
      </c>
      <c r="R154" s="151" t="n">
        <v>13</v>
      </c>
      <c r="S154" s="28" t="n">
        <v>7</v>
      </c>
      <c r="T154" s="151" t="n">
        <v>7</v>
      </c>
      <c r="U154" s="28" t="n">
        <v>3</v>
      </c>
      <c r="V154" s="151" t="n">
        <v>3</v>
      </c>
      <c r="W154" s="28" t="n">
        <v>2</v>
      </c>
      <c r="X154" s="151" t="n">
        <v>2</v>
      </c>
      <c r="Y154" s="28" t="n">
        <v>1</v>
      </c>
      <c r="Z154" s="151" t="n">
        <v>2</v>
      </c>
      <c r="AA154" s="28" t="n">
        <v>2</v>
      </c>
      <c r="AB154" s="151" t="n">
        <v>1</v>
      </c>
      <c r="AC154" s="29" t="n">
        <v>3</v>
      </c>
      <c r="AD154" s="29" t="n">
        <v>8</v>
      </c>
    </row>
    <row r="155" customFormat="false" ht="13.2" hidden="false" customHeight="false" outlineLevel="0" collapsed="false">
      <c r="A155" s="148"/>
      <c r="C155" s="152" t="s">
        <v>37</v>
      </c>
      <c r="D155" s="34" t="n">
        <f aca="false">SUM(D154)</f>
        <v>417</v>
      </c>
      <c r="E155" s="38" t="n">
        <f aca="false">SUM(E154)</f>
        <v>598</v>
      </c>
      <c r="F155" s="122" t="n">
        <f aca="false">SUM(F154)</f>
        <v>1015</v>
      </c>
      <c r="G155" s="34" t="n">
        <f aca="false">SUM(G154)</f>
        <v>15</v>
      </c>
      <c r="H155" s="122" t="n">
        <f aca="false">SUM(H154)</f>
        <v>20</v>
      </c>
      <c r="I155" s="34" t="n">
        <f aca="false">SUM(I154)</f>
        <v>214</v>
      </c>
      <c r="J155" s="122" t="n">
        <f aca="false">SUM(J154)</f>
        <v>334</v>
      </c>
      <c r="K155" s="34" t="n">
        <f aca="false">SUM(K154)</f>
        <v>103</v>
      </c>
      <c r="L155" s="122" t="n">
        <f aca="false">SUM(L154)</f>
        <v>147</v>
      </c>
      <c r="M155" s="34" t="n">
        <f aca="false">SUM(M154)</f>
        <v>40</v>
      </c>
      <c r="N155" s="122" t="n">
        <f aca="false">SUM(N154)</f>
        <v>42</v>
      </c>
      <c r="O155" s="34" t="n">
        <f aca="false">SUM(O154)</f>
        <v>16</v>
      </c>
      <c r="P155" s="122" t="n">
        <f aca="false">SUM(P154)</f>
        <v>19</v>
      </c>
      <c r="Q155" s="34" t="n">
        <f aca="false">SUM(Q154)</f>
        <v>11</v>
      </c>
      <c r="R155" s="122" t="n">
        <f aca="false">SUM(R154)</f>
        <v>13</v>
      </c>
      <c r="S155" s="34" t="n">
        <f aca="false">SUM(S154)</f>
        <v>7</v>
      </c>
      <c r="T155" s="122" t="n">
        <f aca="false">SUM(T154)</f>
        <v>7</v>
      </c>
      <c r="U155" s="34" t="n">
        <f aca="false">SUM(U154)</f>
        <v>3</v>
      </c>
      <c r="V155" s="122" t="n">
        <f aca="false">SUM(V154)</f>
        <v>3</v>
      </c>
      <c r="W155" s="34" t="n">
        <f aca="false">SUM(W154)</f>
        <v>2</v>
      </c>
      <c r="X155" s="122" t="n">
        <f aca="false">SUM(X154)</f>
        <v>2</v>
      </c>
      <c r="Y155" s="34" t="n">
        <f aca="false">SUM(Y154)</f>
        <v>1</v>
      </c>
      <c r="Z155" s="122" t="n">
        <f aca="false">SUM(Z154)</f>
        <v>2</v>
      </c>
      <c r="AA155" s="34" t="n">
        <f aca="false">SUM(AA154)</f>
        <v>2</v>
      </c>
      <c r="AB155" s="122" t="n">
        <f aca="false">SUM(AB154)</f>
        <v>1</v>
      </c>
      <c r="AC155" s="35" t="n">
        <f aca="false">SUM(AC154)</f>
        <v>3</v>
      </c>
      <c r="AD155" s="35" t="n">
        <f aca="false">SUM(AD154)</f>
        <v>8</v>
      </c>
    </row>
    <row r="156" customFormat="false" ht="13.2" hidden="false" customHeight="false" outlineLevel="0" collapsed="false">
      <c r="A156" s="148"/>
      <c r="B156" s="6" t="s">
        <v>55</v>
      </c>
      <c r="C156" s="152"/>
      <c r="D156" s="34"/>
      <c r="E156" s="38"/>
      <c r="F156" s="122"/>
      <c r="G156" s="34"/>
      <c r="H156" s="122"/>
      <c r="I156" s="34"/>
      <c r="J156" s="122"/>
      <c r="K156" s="34"/>
      <c r="L156" s="122"/>
      <c r="M156" s="34"/>
      <c r="N156" s="122"/>
      <c r="O156" s="34"/>
      <c r="P156" s="122"/>
      <c r="Q156" s="34"/>
      <c r="R156" s="122"/>
      <c r="S156" s="34"/>
      <c r="T156" s="122"/>
      <c r="U156" s="34"/>
      <c r="V156" s="122"/>
      <c r="W156" s="34"/>
      <c r="X156" s="122"/>
      <c r="Y156" s="34"/>
      <c r="Z156" s="122"/>
      <c r="AA156" s="34"/>
      <c r="AB156" s="122"/>
      <c r="AC156" s="35"/>
      <c r="AD156" s="35"/>
    </row>
    <row r="157" customFormat="false" ht="13.2" hidden="false" customHeight="false" outlineLevel="0" collapsed="false">
      <c r="A157" s="148"/>
      <c r="B157" s="19"/>
      <c r="C157" s="47" t="s">
        <v>55</v>
      </c>
      <c r="D157" s="28" t="n">
        <v>155</v>
      </c>
      <c r="E157" s="29" t="n">
        <v>86</v>
      </c>
      <c r="F157" s="151" t="n">
        <v>241</v>
      </c>
      <c r="G157" s="28" t="n">
        <v>3</v>
      </c>
      <c r="H157" s="151" t="n">
        <v>3</v>
      </c>
      <c r="I157" s="28" t="n">
        <v>50</v>
      </c>
      <c r="J157" s="151" t="n">
        <v>38</v>
      </c>
      <c r="K157" s="28" t="n">
        <v>44</v>
      </c>
      <c r="L157" s="151" t="n">
        <v>23</v>
      </c>
      <c r="M157" s="28" t="n">
        <v>34</v>
      </c>
      <c r="N157" s="151" t="n">
        <v>7</v>
      </c>
      <c r="O157" s="28" t="n">
        <v>10</v>
      </c>
      <c r="P157" s="151" t="n">
        <v>3</v>
      </c>
      <c r="Q157" s="28" t="n">
        <v>5</v>
      </c>
      <c r="R157" s="151" t="n">
        <v>3</v>
      </c>
      <c r="S157" s="28" t="n">
        <v>3</v>
      </c>
      <c r="T157" s="151" t="n">
        <v>1</v>
      </c>
      <c r="U157" s="28" t="n">
        <v>6</v>
      </c>
      <c r="V157" s="151" t="n">
        <v>1</v>
      </c>
      <c r="W157" s="28" t="n">
        <v>0</v>
      </c>
      <c r="X157" s="151" t="n">
        <v>0</v>
      </c>
      <c r="Y157" s="28" t="n">
        <v>0</v>
      </c>
      <c r="Z157" s="151" t="n">
        <v>0</v>
      </c>
      <c r="AA157" s="28" t="n">
        <v>0</v>
      </c>
      <c r="AB157" s="151" t="n">
        <v>0</v>
      </c>
      <c r="AC157" s="29" t="n">
        <v>0</v>
      </c>
      <c r="AD157" s="29" t="n">
        <v>7</v>
      </c>
    </row>
    <row r="158" customFormat="false" ht="13.2" hidden="false" customHeight="false" outlineLevel="0" collapsed="false">
      <c r="A158" s="148"/>
      <c r="C158" s="152" t="s">
        <v>37</v>
      </c>
      <c r="D158" s="34" t="n">
        <f aca="false">SUM(D157)</f>
        <v>155</v>
      </c>
      <c r="E158" s="38" t="n">
        <f aca="false">SUM(E157)</f>
        <v>86</v>
      </c>
      <c r="F158" s="122" t="n">
        <f aca="false">SUM(F157)</f>
        <v>241</v>
      </c>
      <c r="G158" s="34" t="n">
        <f aca="false">SUM(G157)</f>
        <v>3</v>
      </c>
      <c r="H158" s="122" t="n">
        <f aca="false">SUM(H157)</f>
        <v>3</v>
      </c>
      <c r="I158" s="34" t="n">
        <f aca="false">SUM(I157)</f>
        <v>50</v>
      </c>
      <c r="J158" s="122" t="n">
        <f aca="false">SUM(J157)</f>
        <v>38</v>
      </c>
      <c r="K158" s="34" t="n">
        <f aca="false">SUM(K157)</f>
        <v>44</v>
      </c>
      <c r="L158" s="122" t="n">
        <f aca="false">SUM(L157)</f>
        <v>23</v>
      </c>
      <c r="M158" s="34" t="n">
        <f aca="false">SUM(M157)</f>
        <v>34</v>
      </c>
      <c r="N158" s="122" t="n">
        <f aca="false">SUM(N157)</f>
        <v>7</v>
      </c>
      <c r="O158" s="34" t="n">
        <f aca="false">SUM(O157)</f>
        <v>10</v>
      </c>
      <c r="P158" s="122" t="n">
        <f aca="false">SUM(P157)</f>
        <v>3</v>
      </c>
      <c r="Q158" s="34" t="n">
        <f aca="false">SUM(Q157)</f>
        <v>5</v>
      </c>
      <c r="R158" s="122" t="n">
        <f aca="false">SUM(R157)</f>
        <v>3</v>
      </c>
      <c r="S158" s="34" t="n">
        <f aca="false">SUM(S157)</f>
        <v>3</v>
      </c>
      <c r="T158" s="122" t="n">
        <f aca="false">SUM(T157)</f>
        <v>1</v>
      </c>
      <c r="U158" s="34" t="n">
        <f aca="false">SUM(U157)</f>
        <v>6</v>
      </c>
      <c r="V158" s="122" t="n">
        <f aca="false">SUM(V157)</f>
        <v>1</v>
      </c>
      <c r="W158" s="34" t="n">
        <f aca="false">SUM(W157)</f>
        <v>0</v>
      </c>
      <c r="X158" s="122" t="n">
        <f aca="false">SUM(X157)</f>
        <v>0</v>
      </c>
      <c r="Y158" s="34" t="n">
        <f aca="false">SUM(Y157)</f>
        <v>0</v>
      </c>
      <c r="Z158" s="122" t="n">
        <f aca="false">SUM(Z157)</f>
        <v>0</v>
      </c>
      <c r="AA158" s="34" t="n">
        <f aca="false">SUM(AA157)</f>
        <v>0</v>
      </c>
      <c r="AB158" s="122" t="n">
        <f aca="false">SUM(AB157)</f>
        <v>0</v>
      </c>
      <c r="AC158" s="35" t="n">
        <f aca="false">SUM(AC157)</f>
        <v>0</v>
      </c>
      <c r="AD158" s="35" t="n">
        <f aca="false">SUM(AD157)</f>
        <v>7</v>
      </c>
    </row>
    <row r="159" customFormat="false" ht="13.2" hidden="false" customHeight="false" outlineLevel="0" collapsed="false">
      <c r="A159" s="148"/>
      <c r="B159" s="6" t="s">
        <v>57</v>
      </c>
      <c r="C159" s="152"/>
      <c r="D159" s="34"/>
      <c r="E159" s="38"/>
      <c r="F159" s="122"/>
      <c r="G159" s="34"/>
      <c r="H159" s="122"/>
      <c r="I159" s="34"/>
      <c r="J159" s="122"/>
      <c r="K159" s="34"/>
      <c r="L159" s="122"/>
      <c r="M159" s="34"/>
      <c r="N159" s="122"/>
      <c r="O159" s="34"/>
      <c r="P159" s="122"/>
      <c r="Q159" s="34"/>
      <c r="R159" s="122"/>
      <c r="S159" s="34"/>
      <c r="T159" s="122"/>
      <c r="U159" s="34"/>
      <c r="V159" s="122"/>
      <c r="W159" s="34"/>
      <c r="X159" s="122"/>
      <c r="Y159" s="34"/>
      <c r="Z159" s="122"/>
      <c r="AA159" s="34"/>
      <c r="AB159" s="122"/>
      <c r="AC159" s="35"/>
      <c r="AD159" s="35"/>
    </row>
    <row r="160" customFormat="false" ht="13.2" hidden="false" customHeight="false" outlineLevel="0" collapsed="false">
      <c r="A160" s="148"/>
      <c r="B160" s="19"/>
      <c r="C160" s="47" t="s">
        <v>221</v>
      </c>
      <c r="D160" s="23" t="n">
        <v>1</v>
      </c>
      <c r="E160" s="24" t="n">
        <v>6</v>
      </c>
      <c r="F160" s="119" t="n">
        <v>7</v>
      </c>
      <c r="G160" s="23" t="n">
        <v>0</v>
      </c>
      <c r="H160" s="119" t="n">
        <v>0</v>
      </c>
      <c r="I160" s="23" t="n">
        <v>0</v>
      </c>
      <c r="J160" s="119" t="n">
        <v>3</v>
      </c>
      <c r="K160" s="23" t="n">
        <v>0</v>
      </c>
      <c r="L160" s="119" t="n">
        <v>1</v>
      </c>
      <c r="M160" s="23" t="n">
        <v>0</v>
      </c>
      <c r="N160" s="119" t="n">
        <v>2</v>
      </c>
      <c r="O160" s="23" t="n">
        <v>1</v>
      </c>
      <c r="P160" s="119" t="n">
        <v>0</v>
      </c>
      <c r="Q160" s="23" t="n">
        <v>0</v>
      </c>
      <c r="R160" s="119" t="n">
        <v>0</v>
      </c>
      <c r="S160" s="23" t="n">
        <v>0</v>
      </c>
      <c r="T160" s="119" t="n">
        <v>0</v>
      </c>
      <c r="U160" s="23" t="n">
        <v>0</v>
      </c>
      <c r="V160" s="119" t="n">
        <v>0</v>
      </c>
      <c r="W160" s="23" t="n">
        <v>0</v>
      </c>
      <c r="X160" s="119" t="n">
        <v>0</v>
      </c>
      <c r="Y160" s="23" t="n">
        <v>0</v>
      </c>
      <c r="Z160" s="119" t="n">
        <v>0</v>
      </c>
      <c r="AA160" s="23" t="n">
        <v>0</v>
      </c>
      <c r="AB160" s="119" t="n">
        <v>0</v>
      </c>
      <c r="AC160" s="91" t="n">
        <v>0</v>
      </c>
      <c r="AD160" s="91" t="n">
        <v>0</v>
      </c>
    </row>
    <row r="161" customFormat="false" ht="13.2" hidden="false" customHeight="false" outlineLevel="0" collapsed="false">
      <c r="A161" s="148"/>
      <c r="C161" s="47" t="s">
        <v>222</v>
      </c>
      <c r="D161" s="23" t="n">
        <v>3</v>
      </c>
      <c r="E161" s="24" t="n">
        <v>8</v>
      </c>
      <c r="F161" s="119" t="n">
        <v>11</v>
      </c>
      <c r="G161" s="23" t="n">
        <v>0</v>
      </c>
      <c r="H161" s="119" t="n">
        <v>0</v>
      </c>
      <c r="I161" s="23" t="n">
        <v>0</v>
      </c>
      <c r="J161" s="119" t="n">
        <v>1</v>
      </c>
      <c r="K161" s="23" t="n">
        <v>1</v>
      </c>
      <c r="L161" s="119" t="n">
        <v>3</v>
      </c>
      <c r="M161" s="23" t="n">
        <v>0</v>
      </c>
      <c r="N161" s="119" t="n">
        <v>2</v>
      </c>
      <c r="O161" s="23" t="n">
        <v>1</v>
      </c>
      <c r="P161" s="119" t="n">
        <v>1</v>
      </c>
      <c r="Q161" s="23" t="n">
        <v>0</v>
      </c>
      <c r="R161" s="119" t="n">
        <v>0</v>
      </c>
      <c r="S161" s="23" t="n">
        <v>0</v>
      </c>
      <c r="T161" s="119" t="n">
        <v>0</v>
      </c>
      <c r="U161" s="23" t="n">
        <v>0</v>
      </c>
      <c r="V161" s="119" t="n">
        <v>0</v>
      </c>
      <c r="W161" s="23" t="n">
        <v>0</v>
      </c>
      <c r="X161" s="119" t="n">
        <v>0</v>
      </c>
      <c r="Y161" s="23" t="n">
        <v>0</v>
      </c>
      <c r="Z161" s="119" t="n">
        <v>0</v>
      </c>
      <c r="AA161" s="23" t="n">
        <v>0</v>
      </c>
      <c r="AB161" s="119" t="n">
        <v>0</v>
      </c>
      <c r="AC161" s="91" t="n">
        <v>1</v>
      </c>
      <c r="AD161" s="91" t="n">
        <v>1</v>
      </c>
    </row>
    <row r="162" customFormat="false" ht="13.2" hidden="false" customHeight="false" outlineLevel="0" collapsed="false">
      <c r="A162" s="148"/>
      <c r="C162" s="47" t="s">
        <v>223</v>
      </c>
      <c r="D162" s="23" t="n">
        <v>11</v>
      </c>
      <c r="E162" s="24" t="n">
        <v>25</v>
      </c>
      <c r="F162" s="119" t="n">
        <v>36</v>
      </c>
      <c r="G162" s="23" t="n">
        <v>0</v>
      </c>
      <c r="H162" s="119" t="n">
        <v>0</v>
      </c>
      <c r="I162" s="23" t="n">
        <v>1</v>
      </c>
      <c r="J162" s="119" t="n">
        <v>8</v>
      </c>
      <c r="K162" s="23" t="n">
        <v>1</v>
      </c>
      <c r="L162" s="119" t="n">
        <v>4</v>
      </c>
      <c r="M162" s="23" t="n">
        <v>1</v>
      </c>
      <c r="N162" s="119" t="n">
        <v>4</v>
      </c>
      <c r="O162" s="23" t="n">
        <v>1</v>
      </c>
      <c r="P162" s="119" t="n">
        <v>3</v>
      </c>
      <c r="Q162" s="23" t="n">
        <v>4</v>
      </c>
      <c r="R162" s="119" t="n">
        <v>3</v>
      </c>
      <c r="S162" s="23" t="n">
        <v>2</v>
      </c>
      <c r="T162" s="119" t="n">
        <v>0</v>
      </c>
      <c r="U162" s="23" t="n">
        <v>1</v>
      </c>
      <c r="V162" s="119" t="n">
        <v>1</v>
      </c>
      <c r="W162" s="23" t="n">
        <v>0</v>
      </c>
      <c r="X162" s="119" t="n">
        <v>1</v>
      </c>
      <c r="Y162" s="23" t="n">
        <v>0</v>
      </c>
      <c r="Z162" s="119" t="n">
        <v>1</v>
      </c>
      <c r="AA162" s="23" t="n">
        <v>0</v>
      </c>
      <c r="AB162" s="119" t="n">
        <v>0</v>
      </c>
      <c r="AC162" s="91" t="n">
        <v>0</v>
      </c>
      <c r="AD162" s="91" t="n">
        <v>0</v>
      </c>
    </row>
    <row r="163" customFormat="false" ht="13.2" hidden="false" customHeight="false" outlineLevel="0" collapsed="false">
      <c r="A163" s="148"/>
      <c r="C163" s="47" t="s">
        <v>224</v>
      </c>
      <c r="D163" s="23" t="n">
        <v>4</v>
      </c>
      <c r="E163" s="24" t="n">
        <v>6</v>
      </c>
      <c r="F163" s="119" t="n">
        <v>10</v>
      </c>
      <c r="G163" s="23" t="n">
        <v>0</v>
      </c>
      <c r="H163" s="119" t="n">
        <v>1</v>
      </c>
      <c r="I163" s="23" t="n">
        <v>0</v>
      </c>
      <c r="J163" s="119" t="n">
        <v>1</v>
      </c>
      <c r="K163" s="23" t="n">
        <v>1</v>
      </c>
      <c r="L163" s="119" t="n">
        <v>1</v>
      </c>
      <c r="M163" s="23" t="n">
        <v>0</v>
      </c>
      <c r="N163" s="119" t="n">
        <v>1</v>
      </c>
      <c r="O163" s="23" t="n">
        <v>0</v>
      </c>
      <c r="P163" s="119" t="n">
        <v>0</v>
      </c>
      <c r="Q163" s="23" t="n">
        <v>1</v>
      </c>
      <c r="R163" s="119" t="n">
        <v>0</v>
      </c>
      <c r="S163" s="23" t="n">
        <v>0</v>
      </c>
      <c r="T163" s="119" t="n">
        <v>1</v>
      </c>
      <c r="U163" s="23" t="n">
        <v>0</v>
      </c>
      <c r="V163" s="119" t="n">
        <v>0</v>
      </c>
      <c r="W163" s="23" t="n">
        <v>0</v>
      </c>
      <c r="X163" s="119" t="n">
        <v>0</v>
      </c>
      <c r="Y163" s="23" t="n">
        <v>0</v>
      </c>
      <c r="Z163" s="119" t="n">
        <v>0</v>
      </c>
      <c r="AA163" s="23" t="n">
        <v>0</v>
      </c>
      <c r="AB163" s="119" t="n">
        <v>0</v>
      </c>
      <c r="AC163" s="91" t="n">
        <v>2</v>
      </c>
      <c r="AD163" s="91" t="n">
        <v>1</v>
      </c>
    </row>
    <row r="164" customFormat="false" ht="13.2" hidden="false" customHeight="false" outlineLevel="0" collapsed="false">
      <c r="A164" s="148"/>
      <c r="C164" s="47" t="s">
        <v>225</v>
      </c>
      <c r="D164" s="23" t="n">
        <v>13</v>
      </c>
      <c r="E164" s="24" t="n">
        <v>27</v>
      </c>
      <c r="F164" s="119" t="n">
        <v>40</v>
      </c>
      <c r="G164" s="23" t="n">
        <v>0</v>
      </c>
      <c r="H164" s="119" t="n">
        <v>0</v>
      </c>
      <c r="I164" s="23" t="n">
        <v>0</v>
      </c>
      <c r="J164" s="119" t="n">
        <v>6</v>
      </c>
      <c r="K164" s="23" t="n">
        <v>4</v>
      </c>
      <c r="L164" s="119" t="n">
        <v>5</v>
      </c>
      <c r="M164" s="23" t="n">
        <v>2</v>
      </c>
      <c r="N164" s="119" t="n">
        <v>10</v>
      </c>
      <c r="O164" s="23" t="n">
        <v>1</v>
      </c>
      <c r="P164" s="119" t="n">
        <v>1</v>
      </c>
      <c r="Q164" s="23" t="n">
        <v>1</v>
      </c>
      <c r="R164" s="119" t="n">
        <v>1</v>
      </c>
      <c r="S164" s="23" t="n">
        <v>2</v>
      </c>
      <c r="T164" s="119" t="n">
        <v>1</v>
      </c>
      <c r="U164" s="23" t="n">
        <v>2</v>
      </c>
      <c r="V164" s="119" t="n">
        <v>1</v>
      </c>
      <c r="W164" s="23" t="n">
        <v>1</v>
      </c>
      <c r="X164" s="119" t="n">
        <v>0</v>
      </c>
      <c r="Y164" s="23" t="n">
        <v>0</v>
      </c>
      <c r="Z164" s="119" t="n">
        <v>1</v>
      </c>
      <c r="AA164" s="23" t="n">
        <v>0</v>
      </c>
      <c r="AB164" s="119" t="n">
        <v>1</v>
      </c>
      <c r="AC164" s="24" t="n">
        <v>0</v>
      </c>
      <c r="AD164" s="24" t="n">
        <v>0</v>
      </c>
    </row>
    <row r="165" customFormat="false" ht="13.2" hidden="false" customHeight="false" outlineLevel="0" collapsed="false">
      <c r="A165" s="148"/>
      <c r="C165" s="47" t="s">
        <v>226</v>
      </c>
      <c r="D165" s="23" t="n">
        <v>7</v>
      </c>
      <c r="E165" s="24" t="n">
        <v>16</v>
      </c>
      <c r="F165" s="119" t="n">
        <v>23</v>
      </c>
      <c r="G165" s="23" t="n">
        <v>0</v>
      </c>
      <c r="H165" s="119" t="n">
        <v>0</v>
      </c>
      <c r="I165" s="23" t="n">
        <v>2</v>
      </c>
      <c r="J165" s="119" t="n">
        <v>4</v>
      </c>
      <c r="K165" s="23" t="n">
        <v>1</v>
      </c>
      <c r="L165" s="119" t="n">
        <v>5</v>
      </c>
      <c r="M165" s="23" t="n">
        <v>2</v>
      </c>
      <c r="N165" s="119" t="n">
        <v>2</v>
      </c>
      <c r="O165" s="23" t="n">
        <v>1</v>
      </c>
      <c r="P165" s="119" t="n">
        <v>4</v>
      </c>
      <c r="Q165" s="23" t="n">
        <v>0</v>
      </c>
      <c r="R165" s="119" t="n">
        <v>1</v>
      </c>
      <c r="S165" s="23" t="n">
        <v>0</v>
      </c>
      <c r="T165" s="119" t="n">
        <v>0</v>
      </c>
      <c r="U165" s="23" t="n">
        <v>1</v>
      </c>
      <c r="V165" s="119" t="n">
        <v>0</v>
      </c>
      <c r="W165" s="23" t="n">
        <v>0</v>
      </c>
      <c r="X165" s="119" t="n">
        <v>0</v>
      </c>
      <c r="Y165" s="23" t="n">
        <v>0</v>
      </c>
      <c r="Z165" s="119" t="n">
        <v>0</v>
      </c>
      <c r="AA165" s="23" t="n">
        <v>0</v>
      </c>
      <c r="AB165" s="119" t="n">
        <v>0</v>
      </c>
      <c r="AC165" s="91" t="n">
        <v>0</v>
      </c>
      <c r="AD165" s="91" t="n">
        <v>0</v>
      </c>
    </row>
    <row r="166" customFormat="false" ht="13.2" hidden="false" customHeight="false" outlineLevel="0" collapsed="false">
      <c r="A166" s="148"/>
      <c r="C166" s="47" t="s">
        <v>227</v>
      </c>
      <c r="D166" s="28" t="n">
        <v>2</v>
      </c>
      <c r="E166" s="29" t="n">
        <v>6</v>
      </c>
      <c r="F166" s="151" t="n">
        <v>8</v>
      </c>
      <c r="G166" s="28" t="n">
        <v>0</v>
      </c>
      <c r="H166" s="151" t="n">
        <v>0</v>
      </c>
      <c r="I166" s="28" t="n">
        <v>1</v>
      </c>
      <c r="J166" s="151" t="n">
        <v>3</v>
      </c>
      <c r="K166" s="28" t="n">
        <v>0</v>
      </c>
      <c r="L166" s="151" t="n">
        <v>2</v>
      </c>
      <c r="M166" s="28" t="n">
        <v>0</v>
      </c>
      <c r="N166" s="151" t="n">
        <v>0</v>
      </c>
      <c r="O166" s="28" t="n">
        <v>0</v>
      </c>
      <c r="P166" s="151" t="n">
        <v>0</v>
      </c>
      <c r="Q166" s="28" t="n">
        <v>1</v>
      </c>
      <c r="R166" s="151" t="n">
        <v>0</v>
      </c>
      <c r="S166" s="28" t="n">
        <v>0</v>
      </c>
      <c r="T166" s="151" t="n">
        <v>0</v>
      </c>
      <c r="U166" s="28" t="n">
        <v>0</v>
      </c>
      <c r="V166" s="151" t="n">
        <v>0</v>
      </c>
      <c r="W166" s="28" t="n">
        <v>0</v>
      </c>
      <c r="X166" s="151" t="n">
        <v>0</v>
      </c>
      <c r="Y166" s="28" t="n">
        <v>0</v>
      </c>
      <c r="Z166" s="151" t="n">
        <v>0</v>
      </c>
      <c r="AA166" s="28" t="n">
        <v>0</v>
      </c>
      <c r="AB166" s="151" t="n">
        <v>0</v>
      </c>
      <c r="AC166" s="29" t="n">
        <v>0</v>
      </c>
      <c r="AD166" s="29" t="n">
        <v>1</v>
      </c>
    </row>
    <row r="167" customFormat="false" ht="13.2" hidden="false" customHeight="false" outlineLevel="0" collapsed="false">
      <c r="A167" s="148"/>
      <c r="C167" s="152" t="s">
        <v>37</v>
      </c>
      <c r="D167" s="34" t="n">
        <f aca="false">SUM(D160:D166)</f>
        <v>41</v>
      </c>
      <c r="E167" s="38" t="n">
        <f aca="false">SUM(E160:E166)</f>
        <v>94</v>
      </c>
      <c r="F167" s="122" t="n">
        <f aca="false">SUM(F160:F166)</f>
        <v>135</v>
      </c>
      <c r="G167" s="34" t="n">
        <f aca="false">SUM(G160:G166)</f>
        <v>0</v>
      </c>
      <c r="H167" s="122" t="n">
        <f aca="false">SUM(H160:H166)</f>
        <v>1</v>
      </c>
      <c r="I167" s="34" t="n">
        <f aca="false">SUM(I160:I166)</f>
        <v>4</v>
      </c>
      <c r="J167" s="122" t="n">
        <f aca="false">SUM(J160:J166)</f>
        <v>26</v>
      </c>
      <c r="K167" s="34" t="n">
        <f aca="false">SUM(K160:K166)</f>
        <v>8</v>
      </c>
      <c r="L167" s="122" t="n">
        <f aca="false">SUM(L160:L166)</f>
        <v>21</v>
      </c>
      <c r="M167" s="34" t="n">
        <f aca="false">SUM(M160:M166)</f>
        <v>5</v>
      </c>
      <c r="N167" s="122" t="n">
        <f aca="false">SUM(N160:N166)</f>
        <v>21</v>
      </c>
      <c r="O167" s="34" t="n">
        <f aca="false">SUM(O160:O166)</f>
        <v>5</v>
      </c>
      <c r="P167" s="122" t="n">
        <f aca="false">SUM(P160:P166)</f>
        <v>9</v>
      </c>
      <c r="Q167" s="34" t="n">
        <f aca="false">SUM(Q160:Q166)</f>
        <v>7</v>
      </c>
      <c r="R167" s="122" t="n">
        <f aca="false">SUM(R160:R166)</f>
        <v>5</v>
      </c>
      <c r="S167" s="34" t="n">
        <f aca="false">SUM(S160:S166)</f>
        <v>4</v>
      </c>
      <c r="T167" s="122" t="n">
        <f aca="false">SUM(T160:T166)</f>
        <v>2</v>
      </c>
      <c r="U167" s="34" t="n">
        <f aca="false">SUM(U160:U166)</f>
        <v>4</v>
      </c>
      <c r="V167" s="122" t="n">
        <f aca="false">SUM(V160:V166)</f>
        <v>2</v>
      </c>
      <c r="W167" s="34" t="n">
        <f aca="false">SUM(W160:W166)</f>
        <v>1</v>
      </c>
      <c r="X167" s="122" t="n">
        <f aca="false">SUM(X160:X166)</f>
        <v>1</v>
      </c>
      <c r="Y167" s="34" t="n">
        <f aca="false">SUM(Y160:Y166)</f>
        <v>0</v>
      </c>
      <c r="Z167" s="122" t="n">
        <f aca="false">SUM(Z160:Z166)</f>
        <v>2</v>
      </c>
      <c r="AA167" s="34" t="n">
        <f aca="false">SUM(AA160:AA166)</f>
        <v>0</v>
      </c>
      <c r="AB167" s="122" t="n">
        <f aca="false">SUM(AB160:AB166)</f>
        <v>1</v>
      </c>
      <c r="AC167" s="35" t="n">
        <f aca="false">SUM(AC160:AC166)</f>
        <v>3</v>
      </c>
      <c r="AD167" s="35" t="n">
        <f aca="false">SUM(AD160:AD166)</f>
        <v>3</v>
      </c>
    </row>
    <row r="168" customFormat="false" ht="13.2" hidden="false" customHeight="false" outlineLevel="0" collapsed="false">
      <c r="A168" s="148"/>
      <c r="B168" s="6" t="s">
        <v>58</v>
      </c>
      <c r="C168" s="152"/>
      <c r="D168" s="34"/>
      <c r="E168" s="38"/>
      <c r="F168" s="122"/>
      <c r="G168" s="34"/>
      <c r="H168" s="122"/>
      <c r="I168" s="34"/>
      <c r="J168" s="122"/>
      <c r="K168" s="34"/>
      <c r="L168" s="122"/>
      <c r="M168" s="34"/>
      <c r="N168" s="122"/>
      <c r="O168" s="34"/>
      <c r="P168" s="122"/>
      <c r="Q168" s="34"/>
      <c r="R168" s="122"/>
      <c r="S168" s="34"/>
      <c r="T168" s="122"/>
      <c r="U168" s="34"/>
      <c r="V168" s="122"/>
      <c r="W168" s="34"/>
      <c r="X168" s="122"/>
      <c r="Y168" s="34"/>
      <c r="Z168" s="122"/>
      <c r="AA168" s="34"/>
      <c r="AB168" s="122"/>
      <c r="AC168" s="35"/>
      <c r="AD168" s="35"/>
    </row>
    <row r="169" customFormat="false" ht="13.2" hidden="false" customHeight="false" outlineLevel="0" collapsed="false">
      <c r="A169" s="148"/>
      <c r="B169" s="19"/>
      <c r="C169" s="47" t="s">
        <v>228</v>
      </c>
      <c r="D169" s="23" t="n">
        <v>9</v>
      </c>
      <c r="E169" s="24" t="n">
        <v>9</v>
      </c>
      <c r="F169" s="119" t="n">
        <v>18</v>
      </c>
      <c r="G169" s="23" t="n">
        <v>0</v>
      </c>
      <c r="H169" s="119" t="n">
        <v>0</v>
      </c>
      <c r="I169" s="23" t="n">
        <v>1</v>
      </c>
      <c r="J169" s="119" t="n">
        <v>2</v>
      </c>
      <c r="K169" s="23" t="n">
        <v>0</v>
      </c>
      <c r="L169" s="119" t="n">
        <v>0</v>
      </c>
      <c r="M169" s="23" t="n">
        <v>0</v>
      </c>
      <c r="N169" s="119" t="n">
        <v>2</v>
      </c>
      <c r="O169" s="23" t="n">
        <v>2</v>
      </c>
      <c r="P169" s="119" t="n">
        <v>0</v>
      </c>
      <c r="Q169" s="23" t="n">
        <v>0</v>
      </c>
      <c r="R169" s="119" t="n">
        <v>1</v>
      </c>
      <c r="S169" s="23" t="n">
        <v>0</v>
      </c>
      <c r="T169" s="119" t="n">
        <v>0</v>
      </c>
      <c r="U169" s="23" t="n">
        <v>1</v>
      </c>
      <c r="V169" s="119" t="n">
        <v>1</v>
      </c>
      <c r="W169" s="23" t="n">
        <v>0</v>
      </c>
      <c r="X169" s="119" t="n">
        <v>0</v>
      </c>
      <c r="Y169" s="23" t="n">
        <v>0</v>
      </c>
      <c r="Z169" s="119" t="n">
        <v>0</v>
      </c>
      <c r="AA169" s="23" t="n">
        <v>0</v>
      </c>
      <c r="AB169" s="119" t="n">
        <v>0</v>
      </c>
      <c r="AC169" s="91" t="n">
        <v>5</v>
      </c>
      <c r="AD169" s="91" t="n">
        <v>3</v>
      </c>
    </row>
    <row r="170" customFormat="false" ht="13.2" hidden="false" customHeight="false" outlineLevel="0" collapsed="false">
      <c r="A170" s="148"/>
      <c r="C170" s="47" t="s">
        <v>229</v>
      </c>
      <c r="D170" s="28" t="n">
        <v>20</v>
      </c>
      <c r="E170" s="29" t="n">
        <v>10</v>
      </c>
      <c r="F170" s="151" t="n">
        <v>30</v>
      </c>
      <c r="G170" s="28" t="n">
        <v>0</v>
      </c>
      <c r="H170" s="151" t="n">
        <v>0</v>
      </c>
      <c r="I170" s="28" t="n">
        <v>0</v>
      </c>
      <c r="J170" s="151" t="n">
        <v>0</v>
      </c>
      <c r="K170" s="28" t="n">
        <v>0</v>
      </c>
      <c r="L170" s="151" t="n">
        <v>0</v>
      </c>
      <c r="M170" s="28" t="n">
        <v>0</v>
      </c>
      <c r="N170" s="151" t="n">
        <v>1</v>
      </c>
      <c r="O170" s="28" t="n">
        <v>1</v>
      </c>
      <c r="P170" s="151" t="n">
        <v>0</v>
      </c>
      <c r="Q170" s="28" t="n">
        <v>0</v>
      </c>
      <c r="R170" s="151" t="n">
        <v>2</v>
      </c>
      <c r="S170" s="28" t="n">
        <v>0</v>
      </c>
      <c r="T170" s="151" t="n">
        <v>0</v>
      </c>
      <c r="U170" s="28" t="n">
        <v>4</v>
      </c>
      <c r="V170" s="151" t="n">
        <v>0</v>
      </c>
      <c r="W170" s="28" t="n">
        <v>3</v>
      </c>
      <c r="X170" s="151" t="n">
        <v>0</v>
      </c>
      <c r="Y170" s="28" t="n">
        <v>3</v>
      </c>
      <c r="Z170" s="151" t="n">
        <v>2</v>
      </c>
      <c r="AA170" s="28" t="n">
        <v>0</v>
      </c>
      <c r="AB170" s="151" t="n">
        <v>0</v>
      </c>
      <c r="AC170" s="29" t="n">
        <v>9</v>
      </c>
      <c r="AD170" s="29" t="n">
        <v>5</v>
      </c>
    </row>
    <row r="171" customFormat="false" ht="13.2" hidden="false" customHeight="false" outlineLevel="0" collapsed="false">
      <c r="A171" s="148"/>
      <c r="C171" s="152" t="s">
        <v>37</v>
      </c>
      <c r="D171" s="34" t="n">
        <f aca="false">SUM(D169:D170)</f>
        <v>29</v>
      </c>
      <c r="E171" s="38" t="n">
        <f aca="false">SUM(E169:E170)</f>
        <v>19</v>
      </c>
      <c r="F171" s="122" t="n">
        <f aca="false">SUM(F169:F170)</f>
        <v>48</v>
      </c>
      <c r="G171" s="34" t="n">
        <f aca="false">SUM(G169:G170)</f>
        <v>0</v>
      </c>
      <c r="H171" s="122" t="n">
        <f aca="false">SUM(H169:H170)</f>
        <v>0</v>
      </c>
      <c r="I171" s="34" t="n">
        <f aca="false">SUM(I169:I170)</f>
        <v>1</v>
      </c>
      <c r="J171" s="122" t="n">
        <f aca="false">SUM(J169:J170)</f>
        <v>2</v>
      </c>
      <c r="K171" s="34" t="n">
        <f aca="false">SUM(K169:K170)</f>
        <v>0</v>
      </c>
      <c r="L171" s="122" t="n">
        <f aca="false">SUM(L169:L170)</f>
        <v>0</v>
      </c>
      <c r="M171" s="34" t="n">
        <f aca="false">SUM(M169:M170)</f>
        <v>0</v>
      </c>
      <c r="N171" s="122" t="n">
        <f aca="false">SUM(N169:N170)</f>
        <v>3</v>
      </c>
      <c r="O171" s="34" t="n">
        <f aca="false">SUM(O169:O170)</f>
        <v>3</v>
      </c>
      <c r="P171" s="122" t="n">
        <f aca="false">SUM(P169:P170)</f>
        <v>0</v>
      </c>
      <c r="Q171" s="34" t="n">
        <f aca="false">SUM(Q169:Q170)</f>
        <v>0</v>
      </c>
      <c r="R171" s="122" t="n">
        <f aca="false">SUM(R169:R170)</f>
        <v>3</v>
      </c>
      <c r="S171" s="34" t="n">
        <f aca="false">SUM(S169:S170)</f>
        <v>0</v>
      </c>
      <c r="T171" s="122" t="n">
        <f aca="false">SUM(T169:T170)</f>
        <v>0</v>
      </c>
      <c r="U171" s="34" t="n">
        <f aca="false">SUM(U169:U170)</f>
        <v>5</v>
      </c>
      <c r="V171" s="122" t="n">
        <f aca="false">SUM(V169:V170)</f>
        <v>1</v>
      </c>
      <c r="W171" s="34" t="n">
        <f aca="false">SUM(W169:W170)</f>
        <v>3</v>
      </c>
      <c r="X171" s="122" t="n">
        <f aca="false">SUM(X169:X170)</f>
        <v>0</v>
      </c>
      <c r="Y171" s="34" t="n">
        <f aca="false">SUM(Y169:Y170)</f>
        <v>3</v>
      </c>
      <c r="Z171" s="122" t="n">
        <f aca="false">SUM(Z169:Z170)</f>
        <v>2</v>
      </c>
      <c r="AA171" s="34" t="n">
        <f aca="false">SUM(AA169:AA170)</f>
        <v>0</v>
      </c>
      <c r="AB171" s="122" t="n">
        <f aca="false">SUM(AB169:AB170)</f>
        <v>0</v>
      </c>
      <c r="AC171" s="35" t="n">
        <f aca="false">SUM(AC169:AC170)</f>
        <v>14</v>
      </c>
      <c r="AD171" s="35" t="n">
        <f aca="false">SUM(AD169:AD170)</f>
        <v>8</v>
      </c>
    </row>
    <row r="172" customFormat="false" ht="13.2" hidden="false" customHeight="false" outlineLevel="0" collapsed="false">
      <c r="A172" s="148"/>
      <c r="B172" s="6" t="s">
        <v>31</v>
      </c>
      <c r="C172" s="152"/>
      <c r="D172" s="34"/>
      <c r="E172" s="38"/>
      <c r="F172" s="122"/>
      <c r="G172" s="34"/>
      <c r="H172" s="122"/>
      <c r="I172" s="34"/>
      <c r="J172" s="122"/>
      <c r="K172" s="34"/>
      <c r="L172" s="122"/>
      <c r="M172" s="34"/>
      <c r="N172" s="122"/>
      <c r="O172" s="34"/>
      <c r="P172" s="122"/>
      <c r="Q172" s="34"/>
      <c r="R172" s="122"/>
      <c r="S172" s="34"/>
      <c r="T172" s="122"/>
      <c r="U172" s="34"/>
      <c r="V172" s="122"/>
      <c r="W172" s="34"/>
      <c r="X172" s="122"/>
      <c r="Y172" s="34"/>
      <c r="Z172" s="122"/>
      <c r="AA172" s="34"/>
      <c r="AB172" s="122"/>
      <c r="AC172" s="35"/>
      <c r="AD172" s="35"/>
    </row>
    <row r="173" customFormat="false" ht="13.2" hidden="false" customHeight="false" outlineLevel="0" collapsed="false">
      <c r="A173" s="148"/>
      <c r="B173" s="19"/>
      <c r="C173" s="47" t="s">
        <v>230</v>
      </c>
      <c r="D173" s="23" t="n">
        <v>32</v>
      </c>
      <c r="E173" s="24" t="n">
        <v>62</v>
      </c>
      <c r="F173" s="119" t="n">
        <v>94</v>
      </c>
      <c r="G173" s="23" t="n">
        <v>0</v>
      </c>
      <c r="H173" s="119" t="n">
        <v>0</v>
      </c>
      <c r="I173" s="23" t="n">
        <v>14</v>
      </c>
      <c r="J173" s="119" t="n">
        <v>32</v>
      </c>
      <c r="K173" s="23" t="n">
        <v>3</v>
      </c>
      <c r="L173" s="119" t="n">
        <v>21</v>
      </c>
      <c r="M173" s="23" t="n">
        <v>3</v>
      </c>
      <c r="N173" s="119" t="n">
        <v>6</v>
      </c>
      <c r="O173" s="23" t="n">
        <v>5</v>
      </c>
      <c r="P173" s="119" t="n">
        <v>1</v>
      </c>
      <c r="Q173" s="23" t="n">
        <v>3</v>
      </c>
      <c r="R173" s="119" t="n">
        <v>2</v>
      </c>
      <c r="S173" s="23" t="n">
        <v>1</v>
      </c>
      <c r="T173" s="119" t="n">
        <v>0</v>
      </c>
      <c r="U173" s="23" t="n">
        <v>0</v>
      </c>
      <c r="V173" s="119" t="n">
        <v>0</v>
      </c>
      <c r="W173" s="23" t="n">
        <v>2</v>
      </c>
      <c r="X173" s="119" t="n">
        <v>0</v>
      </c>
      <c r="Y173" s="23" t="n">
        <v>1</v>
      </c>
      <c r="Z173" s="119" t="n">
        <v>0</v>
      </c>
      <c r="AA173" s="23" t="n">
        <v>0</v>
      </c>
      <c r="AB173" s="119" t="n">
        <v>0</v>
      </c>
      <c r="AC173" s="91" t="n">
        <v>0</v>
      </c>
      <c r="AD173" s="91" t="n">
        <v>0</v>
      </c>
    </row>
    <row r="174" customFormat="false" ht="13.2" hidden="false" customHeight="false" outlineLevel="0" collapsed="false">
      <c r="A174" s="148"/>
      <c r="C174" s="47" t="s">
        <v>231</v>
      </c>
      <c r="D174" s="23" t="n">
        <v>34</v>
      </c>
      <c r="E174" s="24" t="n">
        <v>44</v>
      </c>
      <c r="F174" s="119" t="n">
        <v>78</v>
      </c>
      <c r="G174" s="23" t="n">
        <v>0</v>
      </c>
      <c r="H174" s="119" t="n">
        <v>1</v>
      </c>
      <c r="I174" s="23" t="n">
        <v>4</v>
      </c>
      <c r="J174" s="119" t="n">
        <v>15</v>
      </c>
      <c r="K174" s="23" t="n">
        <v>9</v>
      </c>
      <c r="L174" s="119" t="n">
        <v>7</v>
      </c>
      <c r="M174" s="23" t="n">
        <v>5</v>
      </c>
      <c r="N174" s="119" t="n">
        <v>6</v>
      </c>
      <c r="O174" s="23" t="n">
        <v>5</v>
      </c>
      <c r="P174" s="119" t="n">
        <v>5</v>
      </c>
      <c r="Q174" s="23" t="n">
        <v>5</v>
      </c>
      <c r="R174" s="119" t="n">
        <v>3</v>
      </c>
      <c r="S174" s="23" t="n">
        <v>0</v>
      </c>
      <c r="T174" s="119" t="n">
        <v>1</v>
      </c>
      <c r="U174" s="23" t="n">
        <v>2</v>
      </c>
      <c r="V174" s="119" t="n">
        <v>2</v>
      </c>
      <c r="W174" s="23" t="n">
        <v>2</v>
      </c>
      <c r="X174" s="119" t="n">
        <v>2</v>
      </c>
      <c r="Y174" s="23" t="n">
        <v>0</v>
      </c>
      <c r="Z174" s="119" t="n">
        <v>2</v>
      </c>
      <c r="AA174" s="23" t="n">
        <v>0</v>
      </c>
      <c r="AB174" s="119" t="n">
        <v>0</v>
      </c>
      <c r="AC174" s="91" t="n">
        <v>2</v>
      </c>
      <c r="AD174" s="91" t="n">
        <v>0</v>
      </c>
    </row>
    <row r="175" customFormat="false" ht="13.2" hidden="false" customHeight="false" outlineLevel="0" collapsed="false">
      <c r="A175" s="148"/>
      <c r="C175" s="47" t="s">
        <v>232</v>
      </c>
      <c r="D175" s="23" t="n">
        <v>2</v>
      </c>
      <c r="E175" s="24" t="n">
        <v>0</v>
      </c>
      <c r="F175" s="119" t="n">
        <v>2</v>
      </c>
      <c r="G175" s="23" t="n">
        <v>0</v>
      </c>
      <c r="H175" s="119" t="n">
        <v>0</v>
      </c>
      <c r="I175" s="23" t="n">
        <v>0</v>
      </c>
      <c r="J175" s="119" t="n">
        <v>0</v>
      </c>
      <c r="K175" s="23" t="n">
        <v>1</v>
      </c>
      <c r="L175" s="119" t="n">
        <v>0</v>
      </c>
      <c r="M175" s="23" t="n">
        <v>0</v>
      </c>
      <c r="N175" s="119" t="n">
        <v>0</v>
      </c>
      <c r="O175" s="23" t="n">
        <v>0</v>
      </c>
      <c r="P175" s="119" t="n">
        <v>0</v>
      </c>
      <c r="Q175" s="23" t="n">
        <v>0</v>
      </c>
      <c r="R175" s="119" t="n">
        <v>0</v>
      </c>
      <c r="S175" s="23" t="n">
        <v>0</v>
      </c>
      <c r="T175" s="119" t="n">
        <v>0</v>
      </c>
      <c r="U175" s="23" t="n">
        <v>0</v>
      </c>
      <c r="V175" s="119" t="n">
        <v>0</v>
      </c>
      <c r="W175" s="23" t="n">
        <v>1</v>
      </c>
      <c r="X175" s="119" t="n">
        <v>0</v>
      </c>
      <c r="Y175" s="23" t="n">
        <v>0</v>
      </c>
      <c r="Z175" s="119" t="n">
        <v>0</v>
      </c>
      <c r="AA175" s="23" t="n">
        <v>0</v>
      </c>
      <c r="AB175" s="119" t="n">
        <v>0</v>
      </c>
      <c r="AC175" s="91" t="n">
        <v>0</v>
      </c>
      <c r="AD175" s="91" t="n">
        <v>0</v>
      </c>
    </row>
    <row r="176" customFormat="false" ht="13.2" hidden="false" customHeight="false" outlineLevel="0" collapsed="false">
      <c r="A176" s="163"/>
      <c r="B176" s="19"/>
      <c r="C176" s="143" t="s">
        <v>233</v>
      </c>
      <c r="D176" s="23" t="n">
        <v>374</v>
      </c>
      <c r="E176" s="24" t="n">
        <v>313</v>
      </c>
      <c r="F176" s="119" t="n">
        <v>687</v>
      </c>
      <c r="G176" s="23" t="n">
        <v>2</v>
      </c>
      <c r="H176" s="119" t="n">
        <v>2</v>
      </c>
      <c r="I176" s="23" t="n">
        <v>112</v>
      </c>
      <c r="J176" s="119" t="n">
        <v>154</v>
      </c>
      <c r="K176" s="23" t="n">
        <v>102</v>
      </c>
      <c r="L176" s="119" t="n">
        <v>91</v>
      </c>
      <c r="M176" s="23" t="n">
        <v>75</v>
      </c>
      <c r="N176" s="119" t="n">
        <v>38</v>
      </c>
      <c r="O176" s="23" t="n">
        <v>45</v>
      </c>
      <c r="P176" s="119" t="n">
        <v>17</v>
      </c>
      <c r="Q176" s="23" t="n">
        <v>28</v>
      </c>
      <c r="R176" s="119" t="n">
        <v>6</v>
      </c>
      <c r="S176" s="23" t="n">
        <v>3</v>
      </c>
      <c r="T176" s="119" t="n">
        <v>4</v>
      </c>
      <c r="U176" s="23" t="n">
        <v>6</v>
      </c>
      <c r="V176" s="119" t="n">
        <v>0</v>
      </c>
      <c r="W176" s="23" t="n">
        <v>1</v>
      </c>
      <c r="X176" s="119" t="n">
        <v>0</v>
      </c>
      <c r="Y176" s="23" t="n">
        <v>0</v>
      </c>
      <c r="Z176" s="119" t="n">
        <v>0</v>
      </c>
      <c r="AA176" s="23" t="n">
        <v>0</v>
      </c>
      <c r="AB176" s="119" t="n">
        <v>0</v>
      </c>
      <c r="AC176" s="24" t="n">
        <v>0</v>
      </c>
      <c r="AD176" s="24" t="n">
        <v>1</v>
      </c>
    </row>
    <row r="177" customFormat="false" ht="13.2" hidden="false" customHeight="false" outlineLevel="0" collapsed="false">
      <c r="A177" s="148"/>
      <c r="C177" s="152" t="s">
        <v>37</v>
      </c>
      <c r="D177" s="60" t="n">
        <f aca="false">SUM(D173:D176)</f>
        <v>442</v>
      </c>
      <c r="E177" s="61" t="n">
        <f aca="false">SUM(E173:E176)</f>
        <v>419</v>
      </c>
      <c r="F177" s="121" t="n">
        <f aca="false">SUM(F173:F176)</f>
        <v>861</v>
      </c>
      <c r="G177" s="60" t="n">
        <f aca="false">SUM(G173:G176)</f>
        <v>2</v>
      </c>
      <c r="H177" s="121" t="n">
        <f aca="false">SUM(H173:H176)</f>
        <v>3</v>
      </c>
      <c r="I177" s="60" t="n">
        <f aca="false">SUM(I173:I176)</f>
        <v>130</v>
      </c>
      <c r="J177" s="121" t="n">
        <f aca="false">SUM(J173:J176)</f>
        <v>201</v>
      </c>
      <c r="K177" s="60" t="n">
        <f aca="false">SUM(K173:K176)</f>
        <v>115</v>
      </c>
      <c r="L177" s="121" t="n">
        <f aca="false">SUM(L173:L176)</f>
        <v>119</v>
      </c>
      <c r="M177" s="60" t="n">
        <f aca="false">SUM(M173:M176)</f>
        <v>83</v>
      </c>
      <c r="N177" s="121" t="n">
        <f aca="false">SUM(N173:N176)</f>
        <v>50</v>
      </c>
      <c r="O177" s="60" t="n">
        <f aca="false">SUM(O173:O176)</f>
        <v>55</v>
      </c>
      <c r="P177" s="121" t="n">
        <f aca="false">SUM(P173:P176)</f>
        <v>23</v>
      </c>
      <c r="Q177" s="60" t="n">
        <f aca="false">SUM(Q173:Q176)</f>
        <v>36</v>
      </c>
      <c r="R177" s="121" t="n">
        <f aca="false">SUM(R173:R176)</f>
        <v>11</v>
      </c>
      <c r="S177" s="60" t="n">
        <f aca="false">SUM(S173:S176)</f>
        <v>4</v>
      </c>
      <c r="T177" s="121" t="n">
        <f aca="false">SUM(T173:T176)</f>
        <v>5</v>
      </c>
      <c r="U177" s="60" t="n">
        <f aca="false">SUM(U173:U176)</f>
        <v>8</v>
      </c>
      <c r="V177" s="121" t="n">
        <f aca="false">SUM(V173:V176)</f>
        <v>2</v>
      </c>
      <c r="W177" s="60" t="n">
        <f aca="false">SUM(W173:W176)</f>
        <v>6</v>
      </c>
      <c r="X177" s="121" t="n">
        <f aca="false">SUM(X173:X176)</f>
        <v>2</v>
      </c>
      <c r="Y177" s="60" t="n">
        <f aca="false">SUM(Y173:Y176)</f>
        <v>1</v>
      </c>
      <c r="Z177" s="121" t="n">
        <f aca="false">SUM(Z173:Z176)</f>
        <v>2</v>
      </c>
      <c r="AA177" s="60" t="n">
        <f aca="false">SUM(AA173:AA176)</f>
        <v>0</v>
      </c>
      <c r="AB177" s="121" t="n">
        <f aca="false">SUM(AB173:AB176)</f>
        <v>0</v>
      </c>
      <c r="AC177" s="61" t="n">
        <f aca="false">SUM(AC173:AC176)</f>
        <v>2</v>
      </c>
      <c r="AD177" s="61" t="n">
        <f aca="false">SUM(AD173:AD176)</f>
        <v>1</v>
      </c>
    </row>
    <row r="178" customFormat="false" ht="13.2" hidden="false" customHeight="false" outlineLevel="0" collapsed="false">
      <c r="A178" s="148"/>
      <c r="B178" s="6" t="s">
        <v>32</v>
      </c>
      <c r="C178" s="152"/>
      <c r="D178" s="34"/>
      <c r="E178" s="38"/>
      <c r="F178" s="122"/>
      <c r="G178" s="34"/>
      <c r="H178" s="122"/>
      <c r="I178" s="34"/>
      <c r="J178" s="122"/>
      <c r="K178" s="34"/>
      <c r="L178" s="122"/>
      <c r="M178" s="34"/>
      <c r="N178" s="122"/>
      <c r="O178" s="34"/>
      <c r="P178" s="122"/>
      <c r="Q178" s="34"/>
      <c r="R178" s="122"/>
      <c r="S178" s="34"/>
      <c r="T178" s="122"/>
      <c r="U178" s="34"/>
      <c r="V178" s="122"/>
      <c r="W178" s="34"/>
      <c r="X178" s="122"/>
      <c r="Y178" s="34"/>
      <c r="Z178" s="122"/>
      <c r="AA178" s="34"/>
      <c r="AB178" s="122"/>
      <c r="AC178" s="35"/>
      <c r="AD178" s="35"/>
    </row>
    <row r="179" customFormat="false" ht="13.8" hidden="false" customHeight="true" outlineLevel="0" collapsed="false">
      <c r="A179" s="148"/>
      <c r="B179" s="19"/>
      <c r="C179" s="47" t="s">
        <v>234</v>
      </c>
      <c r="D179" s="23" t="n">
        <v>38</v>
      </c>
      <c r="E179" s="24" t="n">
        <v>23</v>
      </c>
      <c r="F179" s="119" t="n">
        <v>61</v>
      </c>
      <c r="G179" s="23" t="n">
        <v>0</v>
      </c>
      <c r="H179" s="119" t="n">
        <v>1</v>
      </c>
      <c r="I179" s="23" t="n">
        <v>3</v>
      </c>
      <c r="J179" s="119" t="n">
        <v>2</v>
      </c>
      <c r="K179" s="23" t="n">
        <v>10</v>
      </c>
      <c r="L179" s="119" t="n">
        <v>7</v>
      </c>
      <c r="M179" s="23" t="n">
        <v>13</v>
      </c>
      <c r="N179" s="119" t="n">
        <v>5</v>
      </c>
      <c r="O179" s="23" t="n">
        <v>3</v>
      </c>
      <c r="P179" s="119" t="n">
        <v>4</v>
      </c>
      <c r="Q179" s="23" t="n">
        <v>3</v>
      </c>
      <c r="R179" s="119" t="n">
        <v>1</v>
      </c>
      <c r="S179" s="23" t="n">
        <v>4</v>
      </c>
      <c r="T179" s="119" t="n">
        <v>2</v>
      </c>
      <c r="U179" s="23" t="n">
        <v>1</v>
      </c>
      <c r="V179" s="119" t="n">
        <v>0</v>
      </c>
      <c r="W179" s="23" t="n">
        <v>0</v>
      </c>
      <c r="X179" s="119" t="n">
        <v>0</v>
      </c>
      <c r="Y179" s="23" t="n">
        <v>0</v>
      </c>
      <c r="Z179" s="119" t="n">
        <v>0</v>
      </c>
      <c r="AA179" s="23" t="n">
        <v>0</v>
      </c>
      <c r="AB179" s="119" t="n">
        <v>0</v>
      </c>
      <c r="AC179" s="91" t="n">
        <v>1</v>
      </c>
      <c r="AD179" s="91" t="n">
        <v>1</v>
      </c>
    </row>
    <row r="180" customFormat="false" ht="13.2" hidden="false" customHeight="false" outlineLevel="0" collapsed="false">
      <c r="A180" s="148"/>
      <c r="C180" s="47" t="s">
        <v>235</v>
      </c>
      <c r="D180" s="23" t="n">
        <v>797</v>
      </c>
      <c r="E180" s="24" t="n">
        <v>97</v>
      </c>
      <c r="F180" s="119" t="n">
        <v>894</v>
      </c>
      <c r="G180" s="23" t="n">
        <v>7</v>
      </c>
      <c r="H180" s="119" t="n">
        <v>1</v>
      </c>
      <c r="I180" s="23" t="n">
        <v>325</v>
      </c>
      <c r="J180" s="119" t="n">
        <v>49</v>
      </c>
      <c r="K180" s="23" t="n">
        <v>223</v>
      </c>
      <c r="L180" s="119" t="n">
        <v>26</v>
      </c>
      <c r="M180" s="23" t="n">
        <v>122</v>
      </c>
      <c r="N180" s="119" t="n">
        <v>14</v>
      </c>
      <c r="O180" s="23" t="n">
        <v>73</v>
      </c>
      <c r="P180" s="119" t="n">
        <v>2</v>
      </c>
      <c r="Q180" s="23" t="n">
        <v>21</v>
      </c>
      <c r="R180" s="119" t="n">
        <v>4</v>
      </c>
      <c r="S180" s="23" t="n">
        <v>16</v>
      </c>
      <c r="T180" s="119" t="n">
        <v>0</v>
      </c>
      <c r="U180" s="23" t="n">
        <v>5</v>
      </c>
      <c r="V180" s="119" t="n">
        <v>0</v>
      </c>
      <c r="W180" s="23" t="n">
        <v>2</v>
      </c>
      <c r="X180" s="119" t="n">
        <v>0</v>
      </c>
      <c r="Y180" s="23" t="n">
        <v>2</v>
      </c>
      <c r="Z180" s="119" t="n">
        <v>0</v>
      </c>
      <c r="AA180" s="23" t="n">
        <v>0</v>
      </c>
      <c r="AB180" s="119" t="n">
        <v>1</v>
      </c>
      <c r="AC180" s="91" t="n">
        <v>1</v>
      </c>
      <c r="AD180" s="91" t="n">
        <v>0</v>
      </c>
    </row>
    <row r="181" customFormat="false" ht="13.2" hidden="false" customHeight="false" outlineLevel="0" collapsed="false">
      <c r="A181" s="148"/>
      <c r="C181" s="47" t="s">
        <v>236</v>
      </c>
      <c r="D181" s="23" t="n">
        <v>37</v>
      </c>
      <c r="E181" s="24" t="n">
        <v>14</v>
      </c>
      <c r="F181" s="119" t="n">
        <v>51</v>
      </c>
      <c r="G181" s="23" t="n">
        <v>0</v>
      </c>
      <c r="H181" s="119" t="n">
        <v>1</v>
      </c>
      <c r="I181" s="23" t="n">
        <v>10</v>
      </c>
      <c r="J181" s="119" t="n">
        <v>4</v>
      </c>
      <c r="K181" s="23" t="n">
        <v>14</v>
      </c>
      <c r="L181" s="119" t="n">
        <v>4</v>
      </c>
      <c r="M181" s="23" t="n">
        <v>6</v>
      </c>
      <c r="N181" s="119" t="n">
        <v>5</v>
      </c>
      <c r="O181" s="23" t="n">
        <v>4</v>
      </c>
      <c r="P181" s="119" t="n">
        <v>0</v>
      </c>
      <c r="Q181" s="23" t="n">
        <v>0</v>
      </c>
      <c r="R181" s="119" t="n">
        <v>0</v>
      </c>
      <c r="S181" s="23" t="n">
        <v>2</v>
      </c>
      <c r="T181" s="119" t="n">
        <v>0</v>
      </c>
      <c r="U181" s="23" t="n">
        <v>0</v>
      </c>
      <c r="V181" s="119" t="n">
        <v>0</v>
      </c>
      <c r="W181" s="23" t="n">
        <v>0</v>
      </c>
      <c r="X181" s="119" t="n">
        <v>0</v>
      </c>
      <c r="Y181" s="23" t="n">
        <v>1</v>
      </c>
      <c r="Z181" s="119" t="n">
        <v>0</v>
      </c>
      <c r="AA181" s="23" t="n">
        <v>0</v>
      </c>
      <c r="AB181" s="119" t="n">
        <v>0</v>
      </c>
      <c r="AC181" s="91" t="n">
        <v>0</v>
      </c>
      <c r="AD181" s="91" t="n">
        <v>0</v>
      </c>
    </row>
    <row r="182" customFormat="false" ht="13.2" hidden="false" customHeight="false" outlineLevel="0" collapsed="false">
      <c r="A182" s="148"/>
      <c r="C182" s="47" t="s">
        <v>237</v>
      </c>
      <c r="D182" s="23" t="n">
        <v>34</v>
      </c>
      <c r="E182" s="24" t="n">
        <v>15</v>
      </c>
      <c r="F182" s="119" t="n">
        <v>49</v>
      </c>
      <c r="G182" s="23" t="n">
        <v>0</v>
      </c>
      <c r="H182" s="119" t="n">
        <v>1</v>
      </c>
      <c r="I182" s="23" t="n">
        <v>16</v>
      </c>
      <c r="J182" s="119" t="n">
        <v>9</v>
      </c>
      <c r="K182" s="23" t="n">
        <v>7</v>
      </c>
      <c r="L182" s="119" t="n">
        <v>3</v>
      </c>
      <c r="M182" s="23" t="n">
        <v>7</v>
      </c>
      <c r="N182" s="119" t="n">
        <v>2</v>
      </c>
      <c r="O182" s="23" t="n">
        <v>1</v>
      </c>
      <c r="P182" s="119" t="n">
        <v>0</v>
      </c>
      <c r="Q182" s="23" t="n">
        <v>2</v>
      </c>
      <c r="R182" s="119" t="n">
        <v>0</v>
      </c>
      <c r="S182" s="23" t="n">
        <v>0</v>
      </c>
      <c r="T182" s="119" t="n">
        <v>0</v>
      </c>
      <c r="U182" s="23" t="n">
        <v>1</v>
      </c>
      <c r="V182" s="119" t="n">
        <v>0</v>
      </c>
      <c r="W182" s="23" t="n">
        <v>0</v>
      </c>
      <c r="X182" s="119" t="n">
        <v>0</v>
      </c>
      <c r="Y182" s="23" t="n">
        <v>0</v>
      </c>
      <c r="Z182" s="119" t="n">
        <v>0</v>
      </c>
      <c r="AA182" s="23" t="n">
        <v>0</v>
      </c>
      <c r="AB182" s="119" t="n">
        <v>0</v>
      </c>
      <c r="AC182" s="91" t="n">
        <v>0</v>
      </c>
      <c r="AD182" s="91" t="n">
        <v>0</v>
      </c>
    </row>
    <row r="183" customFormat="false" ht="13.2" hidden="false" customHeight="false" outlineLevel="0" collapsed="false">
      <c r="A183" s="148"/>
      <c r="C183" s="47" t="s">
        <v>238</v>
      </c>
      <c r="D183" s="23" t="n">
        <v>71</v>
      </c>
      <c r="E183" s="24" t="n">
        <v>3</v>
      </c>
      <c r="F183" s="119" t="n">
        <v>74</v>
      </c>
      <c r="G183" s="23" t="n">
        <v>2</v>
      </c>
      <c r="H183" s="119" t="n">
        <v>0</v>
      </c>
      <c r="I183" s="23" t="n">
        <v>25</v>
      </c>
      <c r="J183" s="119" t="n">
        <v>1</v>
      </c>
      <c r="K183" s="23" t="n">
        <v>27</v>
      </c>
      <c r="L183" s="119" t="n">
        <v>1</v>
      </c>
      <c r="M183" s="23" t="n">
        <v>10</v>
      </c>
      <c r="N183" s="119" t="n">
        <v>0</v>
      </c>
      <c r="O183" s="23" t="n">
        <v>5</v>
      </c>
      <c r="P183" s="119" t="n">
        <v>0</v>
      </c>
      <c r="Q183" s="23" t="n">
        <v>1</v>
      </c>
      <c r="R183" s="119" t="n">
        <v>0</v>
      </c>
      <c r="S183" s="23" t="n">
        <v>0</v>
      </c>
      <c r="T183" s="119" t="n">
        <v>0</v>
      </c>
      <c r="U183" s="23" t="n">
        <v>0</v>
      </c>
      <c r="V183" s="119" t="n">
        <v>0</v>
      </c>
      <c r="W183" s="23" t="n">
        <v>1</v>
      </c>
      <c r="X183" s="119" t="n">
        <v>1</v>
      </c>
      <c r="Y183" s="23" t="n">
        <v>0</v>
      </c>
      <c r="Z183" s="119" t="n">
        <v>0</v>
      </c>
      <c r="AA183" s="23" t="n">
        <v>0</v>
      </c>
      <c r="AB183" s="119" t="n">
        <v>0</v>
      </c>
      <c r="AC183" s="91" t="n">
        <v>0</v>
      </c>
      <c r="AD183" s="91" t="n">
        <v>0</v>
      </c>
    </row>
    <row r="184" customFormat="false" ht="13.8" hidden="false" customHeight="true" outlineLevel="0" collapsed="false">
      <c r="A184" s="148"/>
      <c r="C184" s="47" t="s">
        <v>239</v>
      </c>
      <c r="D184" s="23" t="n">
        <v>24</v>
      </c>
      <c r="E184" s="24" t="n">
        <v>0</v>
      </c>
      <c r="F184" s="119" t="n">
        <v>24</v>
      </c>
      <c r="G184" s="23" t="n">
        <v>0</v>
      </c>
      <c r="H184" s="119" t="n">
        <v>0</v>
      </c>
      <c r="I184" s="23" t="n">
        <v>12</v>
      </c>
      <c r="J184" s="119" t="n">
        <v>0</v>
      </c>
      <c r="K184" s="23" t="n">
        <v>10</v>
      </c>
      <c r="L184" s="119" t="n">
        <v>0</v>
      </c>
      <c r="M184" s="23" t="n">
        <v>0</v>
      </c>
      <c r="N184" s="119" t="n">
        <v>0</v>
      </c>
      <c r="O184" s="23" t="n">
        <v>0</v>
      </c>
      <c r="P184" s="119" t="n">
        <v>0</v>
      </c>
      <c r="Q184" s="23" t="n">
        <v>1</v>
      </c>
      <c r="R184" s="119" t="n">
        <v>0</v>
      </c>
      <c r="S184" s="23" t="n">
        <v>1</v>
      </c>
      <c r="T184" s="119" t="n">
        <v>0</v>
      </c>
      <c r="U184" s="23" t="n">
        <v>0</v>
      </c>
      <c r="V184" s="119" t="n">
        <v>0</v>
      </c>
      <c r="W184" s="23" t="n">
        <v>0</v>
      </c>
      <c r="X184" s="119" t="n">
        <v>0</v>
      </c>
      <c r="Y184" s="23" t="n">
        <v>0</v>
      </c>
      <c r="Z184" s="119" t="n">
        <v>0</v>
      </c>
      <c r="AA184" s="23" t="n">
        <v>0</v>
      </c>
      <c r="AB184" s="119" t="n">
        <v>0</v>
      </c>
      <c r="AC184" s="91" t="n">
        <v>0</v>
      </c>
      <c r="AD184" s="91" t="n">
        <v>0</v>
      </c>
    </row>
    <row r="185" customFormat="false" ht="13.2" hidden="false" customHeight="false" outlineLevel="0" collapsed="false">
      <c r="A185" s="148"/>
      <c r="C185" s="47" t="s">
        <v>240</v>
      </c>
      <c r="D185" s="23" t="n">
        <v>13</v>
      </c>
      <c r="E185" s="24" t="n">
        <v>5</v>
      </c>
      <c r="F185" s="119" t="n">
        <v>18</v>
      </c>
      <c r="G185" s="23" t="n">
        <v>0</v>
      </c>
      <c r="H185" s="119" t="n">
        <v>0</v>
      </c>
      <c r="I185" s="23" t="n">
        <v>3</v>
      </c>
      <c r="J185" s="119" t="n">
        <v>2</v>
      </c>
      <c r="K185" s="23" t="n">
        <v>4</v>
      </c>
      <c r="L185" s="119" t="n">
        <v>1</v>
      </c>
      <c r="M185" s="23" t="n">
        <v>3</v>
      </c>
      <c r="N185" s="119" t="n">
        <v>2</v>
      </c>
      <c r="O185" s="23" t="n">
        <v>2</v>
      </c>
      <c r="P185" s="119" t="n">
        <v>0</v>
      </c>
      <c r="Q185" s="23" t="n">
        <v>0</v>
      </c>
      <c r="R185" s="119" t="n">
        <v>0</v>
      </c>
      <c r="S185" s="23" t="n">
        <v>1</v>
      </c>
      <c r="T185" s="119" t="n">
        <v>0</v>
      </c>
      <c r="U185" s="23" t="n">
        <v>0</v>
      </c>
      <c r="V185" s="119" t="n">
        <v>0</v>
      </c>
      <c r="W185" s="23" t="n">
        <v>0</v>
      </c>
      <c r="X185" s="119" t="n">
        <v>0</v>
      </c>
      <c r="Y185" s="23" t="n">
        <v>0</v>
      </c>
      <c r="Z185" s="119" t="n">
        <v>0</v>
      </c>
      <c r="AA185" s="23" t="n">
        <v>0</v>
      </c>
      <c r="AB185" s="119" t="n">
        <v>0</v>
      </c>
      <c r="AC185" s="91" t="n">
        <v>0</v>
      </c>
      <c r="AD185" s="91" t="n">
        <v>0</v>
      </c>
    </row>
    <row r="186" customFormat="false" ht="13.2" hidden="false" customHeight="false" outlineLevel="0" collapsed="false">
      <c r="A186" s="148"/>
      <c r="C186" s="47" t="s">
        <v>241</v>
      </c>
      <c r="D186" s="23" t="n">
        <v>25</v>
      </c>
      <c r="E186" s="24" t="n">
        <v>2</v>
      </c>
      <c r="F186" s="119" t="n">
        <v>27</v>
      </c>
      <c r="G186" s="23" t="n">
        <v>0</v>
      </c>
      <c r="H186" s="119" t="n">
        <v>0</v>
      </c>
      <c r="I186" s="23" t="n">
        <v>7</v>
      </c>
      <c r="J186" s="119" t="n">
        <v>0</v>
      </c>
      <c r="K186" s="23" t="n">
        <v>6</v>
      </c>
      <c r="L186" s="119" t="n">
        <v>2</v>
      </c>
      <c r="M186" s="23" t="n">
        <v>6</v>
      </c>
      <c r="N186" s="119" t="n">
        <v>0</v>
      </c>
      <c r="O186" s="23" t="n">
        <v>3</v>
      </c>
      <c r="P186" s="119" t="n">
        <v>0</v>
      </c>
      <c r="Q186" s="23" t="n">
        <v>2</v>
      </c>
      <c r="R186" s="119" t="n">
        <v>0</v>
      </c>
      <c r="S186" s="23" t="n">
        <v>0</v>
      </c>
      <c r="T186" s="119" t="n">
        <v>0</v>
      </c>
      <c r="U186" s="23" t="n">
        <v>0</v>
      </c>
      <c r="V186" s="119" t="n">
        <v>0</v>
      </c>
      <c r="W186" s="23" t="n">
        <v>0</v>
      </c>
      <c r="X186" s="119" t="n">
        <v>0</v>
      </c>
      <c r="Y186" s="23" t="n">
        <v>1</v>
      </c>
      <c r="Z186" s="119" t="n">
        <v>0</v>
      </c>
      <c r="AA186" s="23" t="n">
        <v>0</v>
      </c>
      <c r="AB186" s="119" t="n">
        <v>0</v>
      </c>
      <c r="AC186" s="91" t="n">
        <v>0</v>
      </c>
      <c r="AD186" s="91" t="n">
        <v>0</v>
      </c>
    </row>
    <row r="187" customFormat="false" ht="13.2" hidden="false" customHeight="false" outlineLevel="0" collapsed="false">
      <c r="A187" s="148"/>
      <c r="C187" s="47" t="s">
        <v>242</v>
      </c>
      <c r="D187" s="23" t="n">
        <v>2</v>
      </c>
      <c r="E187" s="24" t="n">
        <v>0</v>
      </c>
      <c r="F187" s="119" t="n">
        <v>2</v>
      </c>
      <c r="G187" s="23" t="n">
        <v>0</v>
      </c>
      <c r="H187" s="119" t="n">
        <v>0</v>
      </c>
      <c r="I187" s="23" t="n">
        <v>1</v>
      </c>
      <c r="J187" s="119" t="n">
        <v>0</v>
      </c>
      <c r="K187" s="23" t="n">
        <v>0</v>
      </c>
      <c r="L187" s="119" t="n">
        <v>0</v>
      </c>
      <c r="M187" s="23" t="n">
        <v>0</v>
      </c>
      <c r="N187" s="119" t="n">
        <v>0</v>
      </c>
      <c r="O187" s="23" t="n">
        <v>1</v>
      </c>
      <c r="P187" s="119" t="n">
        <v>0</v>
      </c>
      <c r="Q187" s="23" t="n">
        <v>0</v>
      </c>
      <c r="R187" s="119" t="n">
        <v>0</v>
      </c>
      <c r="S187" s="23" t="n">
        <v>0</v>
      </c>
      <c r="T187" s="119" t="n">
        <v>0</v>
      </c>
      <c r="U187" s="23" t="n">
        <v>0</v>
      </c>
      <c r="V187" s="119" t="n">
        <v>0</v>
      </c>
      <c r="W187" s="23" t="n">
        <v>0</v>
      </c>
      <c r="X187" s="119" t="n">
        <v>0</v>
      </c>
      <c r="Y187" s="23" t="n">
        <v>0</v>
      </c>
      <c r="Z187" s="119" t="n">
        <v>0</v>
      </c>
      <c r="AA187" s="23" t="n">
        <v>0</v>
      </c>
      <c r="AB187" s="119" t="n">
        <v>0</v>
      </c>
      <c r="AC187" s="91" t="n">
        <v>0</v>
      </c>
      <c r="AD187" s="91" t="n">
        <v>0</v>
      </c>
    </row>
    <row r="188" customFormat="false" ht="13.2" hidden="false" customHeight="false" outlineLevel="0" collapsed="false">
      <c r="A188" s="148"/>
      <c r="C188" s="152" t="s">
        <v>37</v>
      </c>
      <c r="D188" s="60" t="n">
        <f aca="false">SUM(D179:D187)</f>
        <v>1041</v>
      </c>
      <c r="E188" s="61" t="n">
        <f aca="false">SUM(E179:E187)</f>
        <v>159</v>
      </c>
      <c r="F188" s="121" t="n">
        <f aca="false">SUM(F179:F187)</f>
        <v>1200</v>
      </c>
      <c r="G188" s="60" t="n">
        <f aca="false">SUM(G179:G187)</f>
        <v>9</v>
      </c>
      <c r="H188" s="121" t="n">
        <f aca="false">SUM(H179:H187)</f>
        <v>4</v>
      </c>
      <c r="I188" s="60" t="n">
        <f aca="false">SUM(I179:I187)</f>
        <v>402</v>
      </c>
      <c r="J188" s="121" t="n">
        <f aca="false">SUM(J179:J187)</f>
        <v>67</v>
      </c>
      <c r="K188" s="60" t="n">
        <f aca="false">SUM(K179:K187)</f>
        <v>301</v>
      </c>
      <c r="L188" s="121" t="n">
        <f aca="false">SUM(L179:L187)</f>
        <v>44</v>
      </c>
      <c r="M188" s="60" t="n">
        <f aca="false">SUM(M179:M187)</f>
        <v>167</v>
      </c>
      <c r="N188" s="121" t="n">
        <f aca="false">SUM(N179:N187)</f>
        <v>28</v>
      </c>
      <c r="O188" s="60" t="n">
        <f aca="false">SUM(O179:O187)</f>
        <v>92</v>
      </c>
      <c r="P188" s="121" t="n">
        <f aca="false">SUM(P179:P187)</f>
        <v>6</v>
      </c>
      <c r="Q188" s="60" t="n">
        <f aca="false">SUM(Q179:Q187)</f>
        <v>30</v>
      </c>
      <c r="R188" s="121" t="n">
        <f aca="false">SUM(R179:R187)</f>
        <v>5</v>
      </c>
      <c r="S188" s="60" t="n">
        <f aca="false">SUM(S179:S187)</f>
        <v>24</v>
      </c>
      <c r="T188" s="121" t="n">
        <f aca="false">SUM(T179:T187)</f>
        <v>2</v>
      </c>
      <c r="U188" s="60" t="n">
        <f aca="false">SUM(U179:U187)</f>
        <v>7</v>
      </c>
      <c r="V188" s="121" t="n">
        <f aca="false">SUM(V179:V187)</f>
        <v>0</v>
      </c>
      <c r="W188" s="60" t="n">
        <f aca="false">SUM(W179:W187)</f>
        <v>3</v>
      </c>
      <c r="X188" s="121" t="n">
        <f aca="false">SUM(X179:X187)</f>
        <v>1</v>
      </c>
      <c r="Y188" s="60" t="n">
        <f aca="false">SUM(Y179:Y187)</f>
        <v>4</v>
      </c>
      <c r="Z188" s="121" t="n">
        <f aca="false">SUM(Z179:Z187)</f>
        <v>0</v>
      </c>
      <c r="AA188" s="60" t="n">
        <f aca="false">SUM(AA179:AA187)</f>
        <v>0</v>
      </c>
      <c r="AB188" s="121" t="n">
        <f aca="false">SUM(AB179:AB187)</f>
        <v>1</v>
      </c>
      <c r="AC188" s="61" t="n">
        <f aca="false">SUM(AC179:AC187)</f>
        <v>2</v>
      </c>
      <c r="AD188" s="61" t="n">
        <f aca="false">SUM(AD179:AD187)</f>
        <v>1</v>
      </c>
    </row>
    <row r="189" customFormat="false" ht="13.2" hidden="false" customHeight="false" outlineLevel="0" collapsed="false">
      <c r="A189" s="148"/>
      <c r="B189" s="6" t="s">
        <v>33</v>
      </c>
      <c r="C189" s="152"/>
      <c r="D189" s="34"/>
      <c r="E189" s="38"/>
      <c r="F189" s="122"/>
      <c r="G189" s="34"/>
      <c r="H189" s="122"/>
      <c r="I189" s="34"/>
      <c r="J189" s="122"/>
      <c r="K189" s="34"/>
      <c r="L189" s="122"/>
      <c r="M189" s="34"/>
      <c r="N189" s="122"/>
      <c r="O189" s="34"/>
      <c r="P189" s="122"/>
      <c r="Q189" s="34"/>
      <c r="R189" s="122"/>
      <c r="S189" s="34"/>
      <c r="T189" s="122"/>
      <c r="U189" s="34"/>
      <c r="V189" s="122"/>
      <c r="W189" s="34"/>
      <c r="X189" s="122"/>
      <c r="Y189" s="34"/>
      <c r="Z189" s="122"/>
      <c r="AA189" s="34"/>
      <c r="AB189" s="122"/>
      <c r="AC189" s="35"/>
      <c r="AD189" s="35"/>
    </row>
    <row r="190" customFormat="false" ht="13.2" hidden="false" customHeight="false" outlineLevel="0" collapsed="false">
      <c r="A190" s="148"/>
      <c r="B190" s="19"/>
      <c r="C190" s="47" t="s">
        <v>243</v>
      </c>
      <c r="D190" s="23" t="n">
        <v>23</v>
      </c>
      <c r="E190" s="24" t="n">
        <v>30</v>
      </c>
      <c r="F190" s="119" t="n">
        <v>53</v>
      </c>
      <c r="G190" s="23" t="n">
        <v>0</v>
      </c>
      <c r="H190" s="119" t="n">
        <v>0</v>
      </c>
      <c r="I190" s="23" t="n">
        <v>2</v>
      </c>
      <c r="J190" s="119" t="n">
        <v>4</v>
      </c>
      <c r="K190" s="23" t="n">
        <v>5</v>
      </c>
      <c r="L190" s="119" t="n">
        <v>8</v>
      </c>
      <c r="M190" s="23" t="n">
        <v>0</v>
      </c>
      <c r="N190" s="119" t="n">
        <v>4</v>
      </c>
      <c r="O190" s="23" t="n">
        <v>5</v>
      </c>
      <c r="P190" s="119" t="n">
        <v>4</v>
      </c>
      <c r="Q190" s="23" t="n">
        <v>0</v>
      </c>
      <c r="R190" s="119" t="n">
        <v>1</v>
      </c>
      <c r="S190" s="23" t="n">
        <v>2</v>
      </c>
      <c r="T190" s="119" t="n">
        <v>2</v>
      </c>
      <c r="U190" s="23" t="n">
        <v>3</v>
      </c>
      <c r="V190" s="119" t="n">
        <v>1</v>
      </c>
      <c r="W190" s="23" t="n">
        <v>3</v>
      </c>
      <c r="X190" s="119" t="n">
        <v>4</v>
      </c>
      <c r="Y190" s="23" t="n">
        <v>0</v>
      </c>
      <c r="Z190" s="119" t="n">
        <v>0</v>
      </c>
      <c r="AA190" s="23" t="n">
        <v>0</v>
      </c>
      <c r="AB190" s="119" t="n">
        <v>0</v>
      </c>
      <c r="AC190" s="91" t="n">
        <v>3</v>
      </c>
      <c r="AD190" s="91" t="n">
        <v>2</v>
      </c>
    </row>
    <row r="191" customFormat="false" ht="13.2" hidden="false" customHeight="false" outlineLevel="0" collapsed="false">
      <c r="A191" s="148"/>
      <c r="C191" s="47" t="s">
        <v>244</v>
      </c>
      <c r="D191" s="28" t="n">
        <v>142</v>
      </c>
      <c r="E191" s="29" t="n">
        <v>102</v>
      </c>
      <c r="F191" s="151" t="n">
        <v>244</v>
      </c>
      <c r="G191" s="28" t="n">
        <v>5</v>
      </c>
      <c r="H191" s="151" t="n">
        <v>3</v>
      </c>
      <c r="I191" s="28" t="n">
        <v>30</v>
      </c>
      <c r="J191" s="151" t="n">
        <v>26</v>
      </c>
      <c r="K191" s="28" t="n">
        <v>25</v>
      </c>
      <c r="L191" s="151" t="n">
        <v>26</v>
      </c>
      <c r="M191" s="28" t="n">
        <v>15</v>
      </c>
      <c r="N191" s="151" t="n">
        <v>11</v>
      </c>
      <c r="O191" s="28" t="n">
        <v>16</v>
      </c>
      <c r="P191" s="151" t="n">
        <v>7</v>
      </c>
      <c r="Q191" s="28" t="n">
        <v>16</v>
      </c>
      <c r="R191" s="151" t="n">
        <v>9</v>
      </c>
      <c r="S191" s="28" t="n">
        <v>7</v>
      </c>
      <c r="T191" s="151" t="n">
        <v>5</v>
      </c>
      <c r="U191" s="28" t="n">
        <v>7</v>
      </c>
      <c r="V191" s="151" t="n">
        <v>3</v>
      </c>
      <c r="W191" s="28" t="n">
        <v>3</v>
      </c>
      <c r="X191" s="151" t="n">
        <v>2</v>
      </c>
      <c r="Y191" s="28" t="n">
        <v>1</v>
      </c>
      <c r="Z191" s="151" t="n">
        <v>1</v>
      </c>
      <c r="AA191" s="28" t="n">
        <v>3</v>
      </c>
      <c r="AB191" s="151" t="n">
        <v>1</v>
      </c>
      <c r="AC191" s="29" t="n">
        <v>14</v>
      </c>
      <c r="AD191" s="29" t="n">
        <v>8</v>
      </c>
    </row>
    <row r="192" customFormat="false" ht="13.2" hidden="false" customHeight="false" outlineLevel="0" collapsed="false">
      <c r="A192" s="148"/>
      <c r="C192" s="152" t="s">
        <v>37</v>
      </c>
      <c r="D192" s="34" t="n">
        <f aca="false">SUM(D190:D191)</f>
        <v>165</v>
      </c>
      <c r="E192" s="38" t="n">
        <f aca="false">SUM(E190:E191)</f>
        <v>132</v>
      </c>
      <c r="F192" s="122" t="n">
        <f aca="false">SUM(F190:F191)</f>
        <v>297</v>
      </c>
      <c r="G192" s="34" t="n">
        <f aca="false">SUM(G190:G191)</f>
        <v>5</v>
      </c>
      <c r="H192" s="122" t="n">
        <f aca="false">SUM(H190:H191)</f>
        <v>3</v>
      </c>
      <c r="I192" s="34" t="n">
        <f aca="false">SUM(I190:I191)</f>
        <v>32</v>
      </c>
      <c r="J192" s="122" t="n">
        <f aca="false">SUM(J190:J191)</f>
        <v>30</v>
      </c>
      <c r="K192" s="34" t="n">
        <f aca="false">SUM(K190:K191)</f>
        <v>30</v>
      </c>
      <c r="L192" s="122" t="n">
        <f aca="false">SUM(L190:L191)</f>
        <v>34</v>
      </c>
      <c r="M192" s="34" t="n">
        <f aca="false">SUM(M190:M191)</f>
        <v>15</v>
      </c>
      <c r="N192" s="122" t="n">
        <f aca="false">SUM(N190:N191)</f>
        <v>15</v>
      </c>
      <c r="O192" s="34" t="n">
        <f aca="false">SUM(O190:O191)</f>
        <v>21</v>
      </c>
      <c r="P192" s="122" t="n">
        <f aca="false">SUM(P190:P191)</f>
        <v>11</v>
      </c>
      <c r="Q192" s="34" t="n">
        <f aca="false">SUM(Q190:Q191)</f>
        <v>16</v>
      </c>
      <c r="R192" s="122" t="n">
        <f aca="false">SUM(R190:R191)</f>
        <v>10</v>
      </c>
      <c r="S192" s="34" t="n">
        <f aca="false">SUM(S190:S191)</f>
        <v>9</v>
      </c>
      <c r="T192" s="122" t="n">
        <f aca="false">SUM(T190:T191)</f>
        <v>7</v>
      </c>
      <c r="U192" s="34" t="n">
        <f aca="false">SUM(U190:U191)</f>
        <v>10</v>
      </c>
      <c r="V192" s="122" t="n">
        <f aca="false">SUM(V190:V191)</f>
        <v>4</v>
      </c>
      <c r="W192" s="34" t="n">
        <f aca="false">SUM(W190:W191)</f>
        <v>6</v>
      </c>
      <c r="X192" s="122" t="n">
        <f aca="false">SUM(X190:X191)</f>
        <v>6</v>
      </c>
      <c r="Y192" s="34" t="n">
        <f aca="false">SUM(Y190:Y191)</f>
        <v>1</v>
      </c>
      <c r="Z192" s="122" t="n">
        <f aca="false">SUM(Z190:Z191)</f>
        <v>1</v>
      </c>
      <c r="AA192" s="34" t="n">
        <f aca="false">SUM(AA190:AA191)</f>
        <v>3</v>
      </c>
      <c r="AB192" s="122" t="n">
        <f aca="false">SUM(AB190:AB191)</f>
        <v>1</v>
      </c>
      <c r="AC192" s="35" t="n">
        <f aca="false">SUM(AC190:AC191)</f>
        <v>17</v>
      </c>
      <c r="AD192" s="35" t="n">
        <f aca="false">SUM(AD190:AD191)</f>
        <v>10</v>
      </c>
    </row>
    <row r="193" customFormat="false" ht="13.2" hidden="false" customHeight="false" outlineLevel="0" collapsed="false">
      <c r="A193" s="148"/>
      <c r="B193" s="6" t="s">
        <v>34</v>
      </c>
      <c r="C193" s="152"/>
      <c r="D193" s="34"/>
      <c r="E193" s="38"/>
      <c r="F193" s="122"/>
      <c r="G193" s="34"/>
      <c r="H193" s="122"/>
      <c r="I193" s="34"/>
      <c r="J193" s="122"/>
      <c r="K193" s="34"/>
      <c r="L193" s="122"/>
      <c r="M193" s="34"/>
      <c r="N193" s="122"/>
      <c r="O193" s="34"/>
      <c r="P193" s="122"/>
      <c r="Q193" s="34"/>
      <c r="R193" s="122"/>
      <c r="S193" s="34"/>
      <c r="T193" s="122"/>
      <c r="U193" s="34"/>
      <c r="V193" s="122"/>
      <c r="W193" s="34"/>
      <c r="X193" s="122"/>
      <c r="Y193" s="34"/>
      <c r="Z193" s="122"/>
      <c r="AA193" s="34"/>
      <c r="AB193" s="122"/>
      <c r="AC193" s="35"/>
      <c r="AD193" s="35"/>
    </row>
    <row r="194" customFormat="false" ht="13.2" hidden="false" customHeight="false" outlineLevel="0" collapsed="false">
      <c r="A194" s="148"/>
      <c r="B194" s="19"/>
      <c r="C194" s="47" t="s">
        <v>34</v>
      </c>
      <c r="D194" s="28" t="n">
        <v>50</v>
      </c>
      <c r="E194" s="29" t="n">
        <v>7</v>
      </c>
      <c r="F194" s="151" t="n">
        <v>57</v>
      </c>
      <c r="G194" s="28" t="n">
        <v>0</v>
      </c>
      <c r="H194" s="151" t="n">
        <v>0</v>
      </c>
      <c r="I194" s="28" t="n">
        <v>4</v>
      </c>
      <c r="J194" s="151" t="n">
        <v>2</v>
      </c>
      <c r="K194" s="28" t="n">
        <v>9</v>
      </c>
      <c r="L194" s="151" t="n">
        <v>2</v>
      </c>
      <c r="M194" s="28" t="n">
        <v>10</v>
      </c>
      <c r="N194" s="151" t="n">
        <v>1</v>
      </c>
      <c r="O194" s="28" t="n">
        <v>8</v>
      </c>
      <c r="P194" s="151" t="n">
        <v>2</v>
      </c>
      <c r="Q194" s="28" t="n">
        <v>9</v>
      </c>
      <c r="R194" s="151" t="n">
        <v>0</v>
      </c>
      <c r="S194" s="28" t="n">
        <v>5</v>
      </c>
      <c r="T194" s="151" t="n">
        <v>0</v>
      </c>
      <c r="U194" s="28" t="n">
        <v>1</v>
      </c>
      <c r="V194" s="151" t="n">
        <v>0</v>
      </c>
      <c r="W194" s="28" t="n">
        <v>2</v>
      </c>
      <c r="X194" s="151" t="n">
        <v>0</v>
      </c>
      <c r="Y194" s="28" t="n">
        <v>0</v>
      </c>
      <c r="Z194" s="151" t="n">
        <v>0</v>
      </c>
      <c r="AA194" s="28" t="n">
        <v>1</v>
      </c>
      <c r="AB194" s="151" t="n">
        <v>0</v>
      </c>
      <c r="AC194" s="29" t="n">
        <v>1</v>
      </c>
      <c r="AD194" s="29" t="n">
        <v>0</v>
      </c>
    </row>
    <row r="195" customFormat="false" ht="13.2" hidden="false" customHeight="false" outlineLevel="0" collapsed="false">
      <c r="A195" s="148"/>
      <c r="C195" s="152" t="s">
        <v>37</v>
      </c>
      <c r="D195" s="34" t="n">
        <f aca="false">SUM(D194)</f>
        <v>50</v>
      </c>
      <c r="E195" s="38" t="n">
        <f aca="false">SUM(E194)</f>
        <v>7</v>
      </c>
      <c r="F195" s="122" t="n">
        <f aca="false">SUM(F194)</f>
        <v>57</v>
      </c>
      <c r="G195" s="34" t="n">
        <f aca="false">SUM(G194)</f>
        <v>0</v>
      </c>
      <c r="H195" s="122" t="n">
        <f aca="false">SUM(H194)</f>
        <v>0</v>
      </c>
      <c r="I195" s="34" t="n">
        <f aca="false">SUM(I194)</f>
        <v>4</v>
      </c>
      <c r="J195" s="122" t="n">
        <f aca="false">SUM(J194)</f>
        <v>2</v>
      </c>
      <c r="K195" s="34" t="n">
        <f aca="false">SUM(K194)</f>
        <v>9</v>
      </c>
      <c r="L195" s="122" t="n">
        <f aca="false">SUM(L194)</f>
        <v>2</v>
      </c>
      <c r="M195" s="34" t="n">
        <f aca="false">SUM(M194)</f>
        <v>10</v>
      </c>
      <c r="N195" s="122" t="n">
        <f aca="false">SUM(N194)</f>
        <v>1</v>
      </c>
      <c r="O195" s="34" t="n">
        <f aca="false">SUM(O194)</f>
        <v>8</v>
      </c>
      <c r="P195" s="122" t="n">
        <f aca="false">SUM(P194)</f>
        <v>2</v>
      </c>
      <c r="Q195" s="34" t="n">
        <f aca="false">SUM(Q194)</f>
        <v>9</v>
      </c>
      <c r="R195" s="122" t="n">
        <f aca="false">SUM(R194)</f>
        <v>0</v>
      </c>
      <c r="S195" s="34" t="n">
        <f aca="false">SUM(S194)</f>
        <v>5</v>
      </c>
      <c r="T195" s="122" t="n">
        <f aca="false">SUM(T194)</f>
        <v>0</v>
      </c>
      <c r="U195" s="34" t="n">
        <f aca="false">SUM(U194)</f>
        <v>1</v>
      </c>
      <c r="V195" s="122" t="n">
        <f aca="false">SUM(V194)</f>
        <v>0</v>
      </c>
      <c r="W195" s="34" t="n">
        <f aca="false">SUM(W194)</f>
        <v>2</v>
      </c>
      <c r="X195" s="122" t="n">
        <f aca="false">SUM(X194)</f>
        <v>0</v>
      </c>
      <c r="Y195" s="34" t="n">
        <f aca="false">SUM(Y194)</f>
        <v>0</v>
      </c>
      <c r="Z195" s="122" t="n">
        <f aca="false">SUM(Z194)</f>
        <v>0</v>
      </c>
      <c r="AA195" s="34" t="n">
        <f aca="false">SUM(AA194)</f>
        <v>1</v>
      </c>
      <c r="AB195" s="122" t="n">
        <f aca="false">SUM(AB194)</f>
        <v>0</v>
      </c>
      <c r="AC195" s="35" t="n">
        <f aca="false">SUM(AC194)</f>
        <v>1</v>
      </c>
      <c r="AD195" s="35" t="n">
        <f aca="false">SUM(AD194)</f>
        <v>0</v>
      </c>
    </row>
    <row r="196" customFormat="false" ht="13.2" hidden="false" customHeight="false" outlineLevel="0" collapsed="false">
      <c r="A196" s="148"/>
      <c r="B196" s="6" t="s">
        <v>59</v>
      </c>
      <c r="C196" s="152"/>
      <c r="D196" s="34"/>
      <c r="E196" s="38"/>
      <c r="F196" s="122"/>
      <c r="G196" s="34"/>
      <c r="H196" s="122"/>
      <c r="I196" s="34"/>
      <c r="J196" s="122"/>
      <c r="K196" s="34"/>
      <c r="L196" s="122"/>
      <c r="M196" s="34"/>
      <c r="N196" s="122"/>
      <c r="O196" s="34"/>
      <c r="P196" s="122"/>
      <c r="Q196" s="34"/>
      <c r="R196" s="122"/>
      <c r="S196" s="34"/>
      <c r="T196" s="122"/>
      <c r="U196" s="34"/>
      <c r="V196" s="122"/>
      <c r="W196" s="34"/>
      <c r="X196" s="122"/>
      <c r="Y196" s="34"/>
      <c r="Z196" s="122"/>
      <c r="AA196" s="34"/>
      <c r="AB196" s="122"/>
      <c r="AC196" s="35"/>
      <c r="AD196" s="35"/>
    </row>
    <row r="197" customFormat="false" ht="13.2" hidden="false" customHeight="false" outlineLevel="0" collapsed="false">
      <c r="A197" s="148"/>
      <c r="B197" s="19"/>
      <c r="C197" s="47" t="s">
        <v>245</v>
      </c>
      <c r="D197" s="23" t="n">
        <v>81</v>
      </c>
      <c r="E197" s="24" t="n">
        <v>230</v>
      </c>
      <c r="F197" s="119" t="n">
        <v>311</v>
      </c>
      <c r="G197" s="23" t="n">
        <v>1</v>
      </c>
      <c r="H197" s="119" t="n">
        <v>4</v>
      </c>
      <c r="I197" s="23" t="n">
        <v>22</v>
      </c>
      <c r="J197" s="119" t="n">
        <v>108</v>
      </c>
      <c r="K197" s="23" t="n">
        <v>23</v>
      </c>
      <c r="L197" s="119" t="n">
        <v>76</v>
      </c>
      <c r="M197" s="23" t="n">
        <v>14</v>
      </c>
      <c r="N197" s="119" t="n">
        <v>20</v>
      </c>
      <c r="O197" s="23" t="n">
        <v>10</v>
      </c>
      <c r="P197" s="119" t="n">
        <v>11</v>
      </c>
      <c r="Q197" s="23" t="n">
        <v>4</v>
      </c>
      <c r="R197" s="119" t="n">
        <v>5</v>
      </c>
      <c r="S197" s="23" t="n">
        <v>4</v>
      </c>
      <c r="T197" s="119" t="n">
        <v>4</v>
      </c>
      <c r="U197" s="23" t="n">
        <v>2</v>
      </c>
      <c r="V197" s="119" t="n">
        <v>0</v>
      </c>
      <c r="W197" s="23" t="n">
        <v>1</v>
      </c>
      <c r="X197" s="119" t="n">
        <v>1</v>
      </c>
      <c r="Y197" s="23" t="n">
        <v>0</v>
      </c>
      <c r="Z197" s="119" t="n">
        <v>0</v>
      </c>
      <c r="AA197" s="23" t="n">
        <v>0</v>
      </c>
      <c r="AB197" s="119" t="n">
        <v>0</v>
      </c>
      <c r="AC197" s="91" t="n">
        <v>0</v>
      </c>
      <c r="AD197" s="91" t="n">
        <v>1</v>
      </c>
    </row>
    <row r="198" customFormat="false" ht="13.2" hidden="false" customHeight="false" outlineLevel="0" collapsed="false">
      <c r="A198" s="148"/>
      <c r="C198" s="47" t="s">
        <v>246</v>
      </c>
      <c r="D198" s="23" t="n">
        <v>60</v>
      </c>
      <c r="E198" s="24" t="n">
        <v>47</v>
      </c>
      <c r="F198" s="119" t="n">
        <v>107</v>
      </c>
      <c r="G198" s="23" t="n">
        <v>0</v>
      </c>
      <c r="H198" s="119" t="n">
        <v>1</v>
      </c>
      <c r="I198" s="23" t="n">
        <v>16</v>
      </c>
      <c r="J198" s="119" t="n">
        <v>14</v>
      </c>
      <c r="K198" s="23" t="n">
        <v>14</v>
      </c>
      <c r="L198" s="119" t="n">
        <v>9</v>
      </c>
      <c r="M198" s="23" t="n">
        <v>8</v>
      </c>
      <c r="N198" s="119" t="n">
        <v>9</v>
      </c>
      <c r="O198" s="23" t="n">
        <v>5</v>
      </c>
      <c r="P198" s="119" t="n">
        <v>8</v>
      </c>
      <c r="Q198" s="23" t="n">
        <v>10</v>
      </c>
      <c r="R198" s="119" t="n">
        <v>4</v>
      </c>
      <c r="S198" s="23" t="n">
        <v>2</v>
      </c>
      <c r="T198" s="119" t="n">
        <v>1</v>
      </c>
      <c r="U198" s="23" t="n">
        <v>0</v>
      </c>
      <c r="V198" s="119" t="n">
        <v>0</v>
      </c>
      <c r="W198" s="23" t="n">
        <v>0</v>
      </c>
      <c r="X198" s="119" t="n">
        <v>0</v>
      </c>
      <c r="Y198" s="23" t="n">
        <v>0</v>
      </c>
      <c r="Z198" s="119" t="n">
        <v>1</v>
      </c>
      <c r="AA198" s="23" t="n">
        <v>0</v>
      </c>
      <c r="AB198" s="119" t="n">
        <v>0</v>
      </c>
      <c r="AC198" s="91" t="n">
        <v>5</v>
      </c>
      <c r="AD198" s="91" t="n">
        <v>0</v>
      </c>
    </row>
    <row r="199" customFormat="false" ht="14.4" hidden="false" customHeight="true" outlineLevel="0" collapsed="false">
      <c r="A199" s="148"/>
      <c r="C199" s="47" t="s">
        <v>247</v>
      </c>
      <c r="D199" s="23" t="n">
        <v>33</v>
      </c>
      <c r="E199" s="24" t="n">
        <v>35</v>
      </c>
      <c r="F199" s="119" t="n">
        <v>68</v>
      </c>
      <c r="G199" s="23" t="n">
        <v>0</v>
      </c>
      <c r="H199" s="119" t="n">
        <v>1</v>
      </c>
      <c r="I199" s="23" t="n">
        <v>5</v>
      </c>
      <c r="J199" s="119" t="n">
        <v>18</v>
      </c>
      <c r="K199" s="23" t="n">
        <v>13</v>
      </c>
      <c r="L199" s="119" t="n">
        <v>10</v>
      </c>
      <c r="M199" s="23" t="n">
        <v>7</v>
      </c>
      <c r="N199" s="119" t="n">
        <v>3</v>
      </c>
      <c r="O199" s="23" t="n">
        <v>4</v>
      </c>
      <c r="P199" s="119" t="n">
        <v>3</v>
      </c>
      <c r="Q199" s="23" t="n">
        <v>2</v>
      </c>
      <c r="R199" s="119" t="n">
        <v>0</v>
      </c>
      <c r="S199" s="23" t="n">
        <v>1</v>
      </c>
      <c r="T199" s="119" t="n">
        <v>0</v>
      </c>
      <c r="U199" s="23" t="n">
        <v>0</v>
      </c>
      <c r="V199" s="119" t="n">
        <v>0</v>
      </c>
      <c r="W199" s="23" t="n">
        <v>0</v>
      </c>
      <c r="X199" s="119" t="n">
        <v>0</v>
      </c>
      <c r="Y199" s="23" t="n">
        <v>0</v>
      </c>
      <c r="Z199" s="119" t="n">
        <v>0</v>
      </c>
      <c r="AA199" s="23" t="n">
        <v>0</v>
      </c>
      <c r="AB199" s="119" t="n">
        <v>0</v>
      </c>
      <c r="AC199" s="91" t="n">
        <v>1</v>
      </c>
      <c r="AD199" s="91" t="n">
        <v>0</v>
      </c>
    </row>
    <row r="200" customFormat="false" ht="13.2" hidden="false" customHeight="false" outlineLevel="0" collapsed="false">
      <c r="A200" s="148"/>
      <c r="C200" s="47" t="s">
        <v>248</v>
      </c>
      <c r="D200" s="28" t="n">
        <v>14</v>
      </c>
      <c r="E200" s="29" t="n">
        <v>55</v>
      </c>
      <c r="F200" s="151" t="n">
        <v>69</v>
      </c>
      <c r="G200" s="28" t="n">
        <v>0</v>
      </c>
      <c r="H200" s="151" t="n">
        <v>1</v>
      </c>
      <c r="I200" s="28" t="n">
        <v>3</v>
      </c>
      <c r="J200" s="151" t="n">
        <v>19</v>
      </c>
      <c r="K200" s="28" t="n">
        <v>4</v>
      </c>
      <c r="L200" s="151" t="n">
        <v>21</v>
      </c>
      <c r="M200" s="28" t="n">
        <v>2</v>
      </c>
      <c r="N200" s="151" t="n">
        <v>5</v>
      </c>
      <c r="O200" s="28" t="n">
        <v>2</v>
      </c>
      <c r="P200" s="151" t="n">
        <v>3</v>
      </c>
      <c r="Q200" s="28" t="n">
        <v>1</v>
      </c>
      <c r="R200" s="151" t="n">
        <v>2</v>
      </c>
      <c r="S200" s="28" t="n">
        <v>1</v>
      </c>
      <c r="T200" s="151" t="n">
        <v>2</v>
      </c>
      <c r="U200" s="28" t="n">
        <v>0</v>
      </c>
      <c r="V200" s="151" t="n">
        <v>1</v>
      </c>
      <c r="W200" s="28" t="n">
        <v>1</v>
      </c>
      <c r="X200" s="151" t="n">
        <v>0</v>
      </c>
      <c r="Y200" s="28" t="n">
        <v>0</v>
      </c>
      <c r="Z200" s="151" t="n">
        <v>0</v>
      </c>
      <c r="AA200" s="28" t="n">
        <v>0</v>
      </c>
      <c r="AB200" s="151" t="n">
        <v>0</v>
      </c>
      <c r="AC200" s="29" t="n">
        <v>0</v>
      </c>
      <c r="AD200" s="29" t="n">
        <v>1</v>
      </c>
    </row>
    <row r="201" customFormat="false" ht="13.2" hidden="false" customHeight="false" outlineLevel="0" collapsed="false">
      <c r="A201" s="148"/>
      <c r="C201" s="152" t="s">
        <v>37</v>
      </c>
      <c r="D201" s="34" t="n">
        <f aca="false">SUM(D197:D200)</f>
        <v>188</v>
      </c>
      <c r="E201" s="38" t="n">
        <f aca="false">SUM(E197:E200)</f>
        <v>367</v>
      </c>
      <c r="F201" s="122" t="n">
        <f aca="false">SUM(F197:F200)</f>
        <v>555</v>
      </c>
      <c r="G201" s="34" t="n">
        <f aca="false">SUM(G197:G200)</f>
        <v>1</v>
      </c>
      <c r="H201" s="122" t="n">
        <f aca="false">SUM(H197:H200)</f>
        <v>7</v>
      </c>
      <c r="I201" s="34" t="n">
        <f aca="false">SUM(I197:I200)</f>
        <v>46</v>
      </c>
      <c r="J201" s="122" t="n">
        <f aca="false">SUM(J197:J200)</f>
        <v>159</v>
      </c>
      <c r="K201" s="34" t="n">
        <f aca="false">SUM(K197:K200)</f>
        <v>54</v>
      </c>
      <c r="L201" s="122" t="n">
        <f aca="false">SUM(L197:L200)</f>
        <v>116</v>
      </c>
      <c r="M201" s="34" t="n">
        <f aca="false">SUM(M197:M200)</f>
        <v>31</v>
      </c>
      <c r="N201" s="122" t="n">
        <f aca="false">SUM(N197:N200)</f>
        <v>37</v>
      </c>
      <c r="O201" s="34" t="n">
        <f aca="false">SUM(O197:O200)</f>
        <v>21</v>
      </c>
      <c r="P201" s="122" t="n">
        <f aca="false">SUM(P197:P200)</f>
        <v>25</v>
      </c>
      <c r="Q201" s="34" t="n">
        <f aca="false">SUM(Q197:Q200)</f>
        <v>17</v>
      </c>
      <c r="R201" s="122" t="n">
        <f aca="false">SUM(R197:R200)</f>
        <v>11</v>
      </c>
      <c r="S201" s="34" t="n">
        <f aca="false">SUM(S197:S200)</f>
        <v>8</v>
      </c>
      <c r="T201" s="122" t="n">
        <f aca="false">SUM(T197:T200)</f>
        <v>7</v>
      </c>
      <c r="U201" s="34" t="n">
        <f aca="false">SUM(U197:U200)</f>
        <v>2</v>
      </c>
      <c r="V201" s="122" t="n">
        <f aca="false">SUM(V197:V200)</f>
        <v>1</v>
      </c>
      <c r="W201" s="34" t="n">
        <f aca="false">SUM(W197:W200)</f>
        <v>2</v>
      </c>
      <c r="X201" s="122" t="n">
        <f aca="false">SUM(X197:X200)</f>
        <v>1</v>
      </c>
      <c r="Y201" s="34" t="n">
        <f aca="false">SUM(Y197:Y200)</f>
        <v>0</v>
      </c>
      <c r="Z201" s="122" t="n">
        <f aca="false">SUM(Z197:Z200)</f>
        <v>1</v>
      </c>
      <c r="AA201" s="34" t="n">
        <f aca="false">SUM(AA197:AA200)</f>
        <v>0</v>
      </c>
      <c r="AB201" s="122" t="n">
        <f aca="false">SUM(AB197:AB200)</f>
        <v>0</v>
      </c>
      <c r="AC201" s="35" t="n">
        <f aca="false">SUM(AC197:AC200)</f>
        <v>6</v>
      </c>
      <c r="AD201" s="35" t="n">
        <f aca="false">SUM(AD197:AD200)</f>
        <v>2</v>
      </c>
    </row>
    <row r="202" customFormat="false" ht="13.2" hidden="false" customHeight="false" outlineLevel="0" collapsed="false">
      <c r="A202" s="148"/>
      <c r="B202" s="6" t="s">
        <v>62</v>
      </c>
      <c r="C202" s="152"/>
      <c r="D202" s="34"/>
      <c r="E202" s="38"/>
      <c r="F202" s="122"/>
      <c r="G202" s="34"/>
      <c r="H202" s="122"/>
      <c r="I202" s="34"/>
      <c r="J202" s="122"/>
      <c r="K202" s="34"/>
      <c r="L202" s="122"/>
      <c r="M202" s="34"/>
      <c r="N202" s="122"/>
      <c r="O202" s="34"/>
      <c r="P202" s="122"/>
      <c r="Q202" s="34"/>
      <c r="R202" s="122"/>
      <c r="S202" s="34"/>
      <c r="T202" s="122"/>
      <c r="U202" s="34"/>
      <c r="V202" s="122"/>
      <c r="W202" s="34"/>
      <c r="X202" s="122"/>
      <c r="Y202" s="34"/>
      <c r="Z202" s="122"/>
      <c r="AA202" s="34"/>
      <c r="AB202" s="122"/>
      <c r="AC202" s="35"/>
      <c r="AD202" s="35"/>
    </row>
    <row r="203" customFormat="false" ht="13.2" hidden="false" customHeight="false" outlineLevel="0" collapsed="false">
      <c r="A203" s="148"/>
      <c r="B203" s="19"/>
      <c r="C203" s="47" t="s">
        <v>62</v>
      </c>
      <c r="D203" s="28" t="n">
        <v>28</v>
      </c>
      <c r="E203" s="29" t="n">
        <v>26</v>
      </c>
      <c r="F203" s="151" t="n">
        <v>54</v>
      </c>
      <c r="G203" s="28" t="n">
        <v>1</v>
      </c>
      <c r="H203" s="151" t="n">
        <v>0</v>
      </c>
      <c r="I203" s="28" t="n">
        <v>7</v>
      </c>
      <c r="J203" s="151" t="n">
        <v>11</v>
      </c>
      <c r="K203" s="28" t="n">
        <v>7</v>
      </c>
      <c r="L203" s="151" t="n">
        <v>12</v>
      </c>
      <c r="M203" s="28" t="n">
        <v>1</v>
      </c>
      <c r="N203" s="151" t="n">
        <v>1</v>
      </c>
      <c r="O203" s="28" t="n">
        <v>2</v>
      </c>
      <c r="P203" s="151" t="n">
        <v>1</v>
      </c>
      <c r="Q203" s="28" t="n">
        <v>7</v>
      </c>
      <c r="R203" s="151" t="n">
        <v>0</v>
      </c>
      <c r="S203" s="28" t="n">
        <v>2</v>
      </c>
      <c r="T203" s="151" t="n">
        <v>1</v>
      </c>
      <c r="U203" s="28" t="n">
        <v>0</v>
      </c>
      <c r="V203" s="151" t="n">
        <v>0</v>
      </c>
      <c r="W203" s="28" t="n">
        <v>0</v>
      </c>
      <c r="X203" s="151" t="n">
        <v>0</v>
      </c>
      <c r="Y203" s="28" t="n">
        <v>0</v>
      </c>
      <c r="Z203" s="151" t="n">
        <v>0</v>
      </c>
      <c r="AA203" s="28" t="n">
        <v>0</v>
      </c>
      <c r="AB203" s="151" t="n">
        <v>0</v>
      </c>
      <c r="AC203" s="29" t="n">
        <v>1</v>
      </c>
      <c r="AD203" s="29" t="n">
        <v>0</v>
      </c>
    </row>
    <row r="204" customFormat="false" ht="13.2" hidden="false" customHeight="false" outlineLevel="0" collapsed="false">
      <c r="A204" s="148"/>
      <c r="C204" s="152" t="s">
        <v>37</v>
      </c>
      <c r="D204" s="34" t="n">
        <f aca="false">SUM(D203)</f>
        <v>28</v>
      </c>
      <c r="E204" s="38" t="n">
        <f aca="false">SUM(E203)</f>
        <v>26</v>
      </c>
      <c r="F204" s="122" t="n">
        <f aca="false">SUM(F203)</f>
        <v>54</v>
      </c>
      <c r="G204" s="34" t="n">
        <f aca="false">SUM(G203)</f>
        <v>1</v>
      </c>
      <c r="H204" s="122" t="n">
        <f aca="false">SUM(H203)</f>
        <v>0</v>
      </c>
      <c r="I204" s="34" t="n">
        <f aca="false">SUM(I203)</f>
        <v>7</v>
      </c>
      <c r="J204" s="122" t="n">
        <f aca="false">SUM(J203)</f>
        <v>11</v>
      </c>
      <c r="K204" s="34" t="n">
        <f aca="false">SUM(K203)</f>
        <v>7</v>
      </c>
      <c r="L204" s="122" t="n">
        <f aca="false">SUM(L203)</f>
        <v>12</v>
      </c>
      <c r="M204" s="34" t="n">
        <f aca="false">SUM(M203)</f>
        <v>1</v>
      </c>
      <c r="N204" s="122" t="n">
        <f aca="false">SUM(N203)</f>
        <v>1</v>
      </c>
      <c r="O204" s="34" t="n">
        <f aca="false">SUM(O203)</f>
        <v>2</v>
      </c>
      <c r="P204" s="122" t="n">
        <f aca="false">SUM(P203)</f>
        <v>1</v>
      </c>
      <c r="Q204" s="34" t="n">
        <f aca="false">SUM(Q203)</f>
        <v>7</v>
      </c>
      <c r="R204" s="122" t="n">
        <f aca="false">SUM(R203)</f>
        <v>0</v>
      </c>
      <c r="S204" s="34" t="n">
        <f aca="false">SUM(S203)</f>
        <v>2</v>
      </c>
      <c r="T204" s="122" t="n">
        <f aca="false">SUM(T203)</f>
        <v>1</v>
      </c>
      <c r="U204" s="34" t="n">
        <f aca="false">SUM(U203)</f>
        <v>0</v>
      </c>
      <c r="V204" s="122" t="n">
        <f aca="false">SUM(V203)</f>
        <v>0</v>
      </c>
      <c r="W204" s="34" t="n">
        <f aca="false">SUM(W203)</f>
        <v>0</v>
      </c>
      <c r="X204" s="122" t="n">
        <f aca="false">SUM(X203)</f>
        <v>0</v>
      </c>
      <c r="Y204" s="34" t="n">
        <f aca="false">SUM(Y203)</f>
        <v>0</v>
      </c>
      <c r="Z204" s="122" t="n">
        <f aca="false">SUM(Z203)</f>
        <v>0</v>
      </c>
      <c r="AA204" s="34" t="n">
        <f aca="false">SUM(AA203)</f>
        <v>0</v>
      </c>
      <c r="AB204" s="122" t="n">
        <f aca="false">SUM(AB203)</f>
        <v>0</v>
      </c>
      <c r="AC204" s="35" t="n">
        <f aca="false">SUM(AC203)</f>
        <v>1</v>
      </c>
      <c r="AD204" s="35" t="n">
        <f aca="false">SUM(AD203)</f>
        <v>0</v>
      </c>
    </row>
    <row r="205" customFormat="false" ht="13.2" hidden="false" customHeight="false" outlineLevel="0" collapsed="false">
      <c r="A205" s="148"/>
      <c r="B205" s="6" t="s">
        <v>63</v>
      </c>
      <c r="C205" s="152"/>
      <c r="D205" s="34"/>
      <c r="E205" s="38"/>
      <c r="F205" s="122"/>
      <c r="G205" s="34"/>
      <c r="H205" s="122"/>
      <c r="I205" s="34"/>
      <c r="J205" s="122"/>
      <c r="K205" s="34"/>
      <c r="L205" s="122"/>
      <c r="M205" s="34"/>
      <c r="N205" s="122"/>
      <c r="O205" s="34"/>
      <c r="P205" s="122"/>
      <c r="Q205" s="34"/>
      <c r="R205" s="122"/>
      <c r="S205" s="34"/>
      <c r="T205" s="122"/>
      <c r="U205" s="34"/>
      <c r="V205" s="122"/>
      <c r="W205" s="34"/>
      <c r="X205" s="122"/>
      <c r="Y205" s="34"/>
      <c r="Z205" s="122"/>
      <c r="AA205" s="34"/>
      <c r="AB205" s="122"/>
      <c r="AC205" s="35"/>
      <c r="AD205" s="35"/>
    </row>
    <row r="206" customFormat="false" ht="13.2" hidden="false" customHeight="false" outlineLevel="0" collapsed="false">
      <c r="A206" s="148"/>
      <c r="B206" s="19"/>
      <c r="C206" s="47" t="s">
        <v>249</v>
      </c>
      <c r="D206" s="23" t="n">
        <v>3</v>
      </c>
      <c r="E206" s="24" t="n">
        <v>27</v>
      </c>
      <c r="F206" s="119" t="n">
        <v>30</v>
      </c>
      <c r="G206" s="23" t="n">
        <v>0</v>
      </c>
      <c r="H206" s="119" t="n">
        <v>0</v>
      </c>
      <c r="I206" s="23" t="n">
        <v>1</v>
      </c>
      <c r="J206" s="119" t="n">
        <v>12</v>
      </c>
      <c r="K206" s="23" t="n">
        <v>1</v>
      </c>
      <c r="L206" s="119" t="n">
        <v>9</v>
      </c>
      <c r="M206" s="23" t="n">
        <v>0</v>
      </c>
      <c r="N206" s="119" t="n">
        <v>2</v>
      </c>
      <c r="O206" s="23" t="n">
        <v>1</v>
      </c>
      <c r="P206" s="119" t="n">
        <v>1</v>
      </c>
      <c r="Q206" s="23" t="n">
        <v>0</v>
      </c>
      <c r="R206" s="119" t="n">
        <v>1</v>
      </c>
      <c r="S206" s="23" t="n">
        <v>0</v>
      </c>
      <c r="T206" s="119" t="n">
        <v>2</v>
      </c>
      <c r="U206" s="23" t="n">
        <v>0</v>
      </c>
      <c r="V206" s="119" t="n">
        <v>0</v>
      </c>
      <c r="W206" s="23" t="n">
        <v>0</v>
      </c>
      <c r="X206" s="119" t="n">
        <v>0</v>
      </c>
      <c r="Y206" s="23" t="n">
        <v>0</v>
      </c>
      <c r="Z206" s="119" t="n">
        <v>0</v>
      </c>
      <c r="AA206" s="23" t="n">
        <v>0</v>
      </c>
      <c r="AB206" s="119" t="n">
        <v>0</v>
      </c>
      <c r="AC206" s="91" t="n">
        <v>0</v>
      </c>
      <c r="AD206" s="91" t="n">
        <v>0</v>
      </c>
    </row>
    <row r="207" customFormat="false" ht="13.2" hidden="false" customHeight="false" outlineLevel="0" collapsed="false">
      <c r="A207" s="148"/>
      <c r="C207" s="47" t="s">
        <v>250</v>
      </c>
      <c r="D207" s="23" t="n">
        <v>2</v>
      </c>
      <c r="E207" s="24" t="n">
        <v>4</v>
      </c>
      <c r="F207" s="119" t="n">
        <v>6</v>
      </c>
      <c r="G207" s="23" t="n">
        <v>0</v>
      </c>
      <c r="H207" s="119" t="n">
        <v>0</v>
      </c>
      <c r="I207" s="23" t="n">
        <v>0</v>
      </c>
      <c r="J207" s="119" t="n">
        <v>1</v>
      </c>
      <c r="K207" s="23" t="n">
        <v>0</v>
      </c>
      <c r="L207" s="119" t="n">
        <v>1</v>
      </c>
      <c r="M207" s="23" t="n">
        <v>0</v>
      </c>
      <c r="N207" s="119" t="n">
        <v>2</v>
      </c>
      <c r="O207" s="23" t="n">
        <v>1</v>
      </c>
      <c r="P207" s="119" t="n">
        <v>0</v>
      </c>
      <c r="Q207" s="23" t="n">
        <v>1</v>
      </c>
      <c r="R207" s="119" t="n">
        <v>0</v>
      </c>
      <c r="S207" s="23" t="n">
        <v>0</v>
      </c>
      <c r="T207" s="119" t="n">
        <v>0</v>
      </c>
      <c r="U207" s="23" t="n">
        <v>0</v>
      </c>
      <c r="V207" s="119" t="n">
        <v>0</v>
      </c>
      <c r="W207" s="23" t="n">
        <v>0</v>
      </c>
      <c r="X207" s="119" t="n">
        <v>0</v>
      </c>
      <c r="Y207" s="23" t="n">
        <v>0</v>
      </c>
      <c r="Z207" s="119" t="n">
        <v>0</v>
      </c>
      <c r="AA207" s="23" t="n">
        <v>0</v>
      </c>
      <c r="AB207" s="119" t="n">
        <v>0</v>
      </c>
      <c r="AC207" s="91" t="n">
        <v>0</v>
      </c>
      <c r="AD207" s="91" t="n">
        <v>0</v>
      </c>
    </row>
    <row r="208" customFormat="false" ht="13.2" hidden="false" customHeight="false" outlineLevel="0" collapsed="false">
      <c r="A208" s="148"/>
      <c r="C208" s="47" t="s">
        <v>251</v>
      </c>
      <c r="D208" s="23" t="n">
        <v>10</v>
      </c>
      <c r="E208" s="24" t="n">
        <v>157</v>
      </c>
      <c r="F208" s="119" t="n">
        <v>167</v>
      </c>
      <c r="G208" s="23" t="n">
        <v>0</v>
      </c>
      <c r="H208" s="119" t="n">
        <v>1</v>
      </c>
      <c r="I208" s="23" t="n">
        <v>4</v>
      </c>
      <c r="J208" s="119" t="n">
        <v>84</v>
      </c>
      <c r="K208" s="23" t="n">
        <v>2</v>
      </c>
      <c r="L208" s="119" t="n">
        <v>41</v>
      </c>
      <c r="M208" s="23" t="n">
        <v>2</v>
      </c>
      <c r="N208" s="119" t="n">
        <v>14</v>
      </c>
      <c r="O208" s="23" t="n">
        <v>1</v>
      </c>
      <c r="P208" s="119" t="n">
        <v>7</v>
      </c>
      <c r="Q208" s="23" t="n">
        <v>1</v>
      </c>
      <c r="R208" s="119" t="n">
        <v>7</v>
      </c>
      <c r="S208" s="23" t="n">
        <v>0</v>
      </c>
      <c r="T208" s="119" t="n">
        <v>1</v>
      </c>
      <c r="U208" s="23" t="n">
        <v>0</v>
      </c>
      <c r="V208" s="119" t="n">
        <v>2</v>
      </c>
      <c r="W208" s="23" t="n">
        <v>0</v>
      </c>
      <c r="X208" s="119" t="n">
        <v>0</v>
      </c>
      <c r="Y208" s="23" t="n">
        <v>0</v>
      </c>
      <c r="Z208" s="119" t="n">
        <v>0</v>
      </c>
      <c r="AA208" s="23" t="n">
        <v>0</v>
      </c>
      <c r="AB208" s="119" t="n">
        <v>0</v>
      </c>
      <c r="AC208" s="91" t="n">
        <v>0</v>
      </c>
      <c r="AD208" s="91" t="n">
        <v>0</v>
      </c>
    </row>
    <row r="209" customFormat="false" ht="13.2" hidden="false" customHeight="false" outlineLevel="0" collapsed="false">
      <c r="A209" s="148"/>
      <c r="C209" s="47" t="s">
        <v>252</v>
      </c>
      <c r="D209" s="28" t="n">
        <v>122</v>
      </c>
      <c r="E209" s="29" t="n">
        <v>624</v>
      </c>
      <c r="F209" s="151" t="n">
        <v>746</v>
      </c>
      <c r="G209" s="28" t="n">
        <v>0</v>
      </c>
      <c r="H209" s="151" t="n">
        <v>7</v>
      </c>
      <c r="I209" s="28" t="n">
        <v>33</v>
      </c>
      <c r="J209" s="151" t="n">
        <v>273</v>
      </c>
      <c r="K209" s="28" t="n">
        <v>28</v>
      </c>
      <c r="L209" s="151" t="n">
        <v>151</v>
      </c>
      <c r="M209" s="28" t="n">
        <v>18</v>
      </c>
      <c r="N209" s="151" t="n">
        <v>81</v>
      </c>
      <c r="O209" s="28" t="n">
        <v>11</v>
      </c>
      <c r="P209" s="151" t="n">
        <v>47</v>
      </c>
      <c r="Q209" s="28" t="n">
        <v>10</v>
      </c>
      <c r="R209" s="151" t="n">
        <v>28</v>
      </c>
      <c r="S209" s="28" t="n">
        <v>7</v>
      </c>
      <c r="T209" s="151" t="n">
        <v>11</v>
      </c>
      <c r="U209" s="28" t="n">
        <v>2</v>
      </c>
      <c r="V209" s="151" t="n">
        <v>9</v>
      </c>
      <c r="W209" s="28" t="n">
        <v>2</v>
      </c>
      <c r="X209" s="151" t="n">
        <v>1</v>
      </c>
      <c r="Y209" s="28" t="n">
        <v>4</v>
      </c>
      <c r="Z209" s="151" t="n">
        <v>1</v>
      </c>
      <c r="AA209" s="28" t="n">
        <v>0</v>
      </c>
      <c r="AB209" s="151" t="n">
        <v>1</v>
      </c>
      <c r="AC209" s="29" t="n">
        <v>7</v>
      </c>
      <c r="AD209" s="29" t="n">
        <v>14</v>
      </c>
    </row>
    <row r="210" customFormat="false" ht="13.2" hidden="false" customHeight="false" outlineLevel="0" collapsed="false">
      <c r="A210" s="148"/>
      <c r="C210" s="152" t="s">
        <v>37</v>
      </c>
      <c r="D210" s="34" t="n">
        <f aca="false">SUM(D206:D209)</f>
        <v>137</v>
      </c>
      <c r="E210" s="38" t="n">
        <f aca="false">SUM(E206:E209)</f>
        <v>812</v>
      </c>
      <c r="F210" s="122" t="n">
        <f aca="false">SUM(F206:F209)</f>
        <v>949</v>
      </c>
      <c r="G210" s="34" t="n">
        <f aca="false">SUM(G206:G209)</f>
        <v>0</v>
      </c>
      <c r="H210" s="122" t="n">
        <f aca="false">SUM(H206:H209)</f>
        <v>8</v>
      </c>
      <c r="I210" s="34" t="n">
        <f aca="false">SUM(I206:I209)</f>
        <v>38</v>
      </c>
      <c r="J210" s="122" t="n">
        <f aca="false">SUM(J206:J209)</f>
        <v>370</v>
      </c>
      <c r="K210" s="34" t="n">
        <f aca="false">SUM(K206:K209)</f>
        <v>31</v>
      </c>
      <c r="L210" s="122" t="n">
        <f aca="false">SUM(L206:L209)</f>
        <v>202</v>
      </c>
      <c r="M210" s="34" t="n">
        <f aca="false">SUM(M206:M209)</f>
        <v>20</v>
      </c>
      <c r="N210" s="122" t="n">
        <f aca="false">SUM(N206:N209)</f>
        <v>99</v>
      </c>
      <c r="O210" s="34" t="n">
        <f aca="false">SUM(O206:O209)</f>
        <v>14</v>
      </c>
      <c r="P210" s="122" t="n">
        <f aca="false">SUM(P206:P209)</f>
        <v>55</v>
      </c>
      <c r="Q210" s="34" t="n">
        <f aca="false">SUM(Q206:Q209)</f>
        <v>12</v>
      </c>
      <c r="R210" s="122" t="n">
        <f aca="false">SUM(R206:R209)</f>
        <v>36</v>
      </c>
      <c r="S210" s="34" t="n">
        <f aca="false">SUM(S206:S209)</f>
        <v>7</v>
      </c>
      <c r="T210" s="122" t="n">
        <f aca="false">SUM(T206:T209)</f>
        <v>14</v>
      </c>
      <c r="U210" s="34" t="n">
        <f aca="false">SUM(U206:U209)</f>
        <v>2</v>
      </c>
      <c r="V210" s="122" t="n">
        <f aca="false">SUM(V206:V209)</f>
        <v>11</v>
      </c>
      <c r="W210" s="34" t="n">
        <f aca="false">SUM(W206:W209)</f>
        <v>2</v>
      </c>
      <c r="X210" s="122" t="n">
        <f aca="false">SUM(X206:X209)</f>
        <v>1</v>
      </c>
      <c r="Y210" s="34" t="n">
        <f aca="false">SUM(Y206:Y209)</f>
        <v>4</v>
      </c>
      <c r="Z210" s="122" t="n">
        <f aca="false">SUM(Z206:Z209)</f>
        <v>1</v>
      </c>
      <c r="AA210" s="34" t="n">
        <f aca="false">SUM(AA206:AA209)</f>
        <v>0</v>
      </c>
      <c r="AB210" s="122" t="n">
        <f aca="false">SUM(AB206:AB209)</f>
        <v>1</v>
      </c>
      <c r="AC210" s="35" t="n">
        <f aca="false">SUM(AC206:AC209)</f>
        <v>7</v>
      </c>
      <c r="AD210" s="35" t="n">
        <f aca="false">SUM(AD206:AD209)</f>
        <v>14</v>
      </c>
    </row>
    <row r="211" customFormat="false" ht="13.2" hidden="false" customHeight="false" outlineLevel="0" collapsed="false">
      <c r="A211" s="148"/>
      <c r="B211" s="6" t="s">
        <v>64</v>
      </c>
      <c r="C211" s="152"/>
      <c r="D211" s="34"/>
      <c r="E211" s="38"/>
      <c r="F211" s="122"/>
      <c r="G211" s="34"/>
      <c r="H211" s="122"/>
      <c r="I211" s="34"/>
      <c r="J211" s="122"/>
      <c r="K211" s="34"/>
      <c r="L211" s="122"/>
      <c r="M211" s="34"/>
      <c r="N211" s="122"/>
      <c r="O211" s="34"/>
      <c r="P211" s="122"/>
      <c r="Q211" s="34"/>
      <c r="R211" s="122"/>
      <c r="S211" s="34"/>
      <c r="T211" s="122"/>
      <c r="U211" s="34"/>
      <c r="V211" s="122"/>
      <c r="W211" s="34"/>
      <c r="X211" s="122"/>
      <c r="Y211" s="34"/>
      <c r="Z211" s="122"/>
      <c r="AA211" s="34"/>
      <c r="AB211" s="122"/>
      <c r="AC211" s="35"/>
      <c r="AD211" s="35"/>
    </row>
    <row r="212" customFormat="false" ht="13.2" hidden="false" customHeight="false" outlineLevel="0" collapsed="false">
      <c r="A212" s="148"/>
      <c r="B212" s="19"/>
      <c r="C212" s="47" t="s">
        <v>253</v>
      </c>
      <c r="D212" s="23" t="n">
        <v>64</v>
      </c>
      <c r="E212" s="24" t="n">
        <v>228</v>
      </c>
      <c r="F212" s="119" t="n">
        <v>292</v>
      </c>
      <c r="G212" s="23" t="n">
        <v>0</v>
      </c>
      <c r="H212" s="119" t="n">
        <v>2</v>
      </c>
      <c r="I212" s="23" t="n">
        <v>11</v>
      </c>
      <c r="J212" s="119" t="n">
        <v>80</v>
      </c>
      <c r="K212" s="23" t="n">
        <v>15</v>
      </c>
      <c r="L212" s="119" t="n">
        <v>72</v>
      </c>
      <c r="M212" s="23" t="n">
        <v>15</v>
      </c>
      <c r="N212" s="119" t="n">
        <v>29</v>
      </c>
      <c r="O212" s="23" t="n">
        <v>5</v>
      </c>
      <c r="P212" s="119" t="n">
        <v>26</v>
      </c>
      <c r="Q212" s="23" t="n">
        <v>5</v>
      </c>
      <c r="R212" s="119" t="n">
        <v>8</v>
      </c>
      <c r="S212" s="23" t="n">
        <v>2</v>
      </c>
      <c r="T212" s="119" t="n">
        <v>5</v>
      </c>
      <c r="U212" s="23" t="n">
        <v>2</v>
      </c>
      <c r="V212" s="119" t="n">
        <v>2</v>
      </c>
      <c r="W212" s="23" t="n">
        <v>3</v>
      </c>
      <c r="X212" s="119" t="n">
        <v>0</v>
      </c>
      <c r="Y212" s="23" t="n">
        <v>1</v>
      </c>
      <c r="Z212" s="119" t="n">
        <v>1</v>
      </c>
      <c r="AA212" s="23" t="n">
        <v>1</v>
      </c>
      <c r="AB212" s="119" t="n">
        <v>0</v>
      </c>
      <c r="AC212" s="91" t="n">
        <v>4</v>
      </c>
      <c r="AD212" s="91" t="n">
        <v>3</v>
      </c>
    </row>
    <row r="213" customFormat="false" ht="13.2" hidden="false" customHeight="false" outlineLevel="0" collapsed="false">
      <c r="A213" s="148"/>
      <c r="C213" s="47" t="s">
        <v>254</v>
      </c>
      <c r="D213" s="23" t="n">
        <v>440</v>
      </c>
      <c r="E213" s="24" t="n">
        <v>722</v>
      </c>
      <c r="F213" s="119" t="n">
        <v>1162</v>
      </c>
      <c r="G213" s="23" t="n">
        <v>5</v>
      </c>
      <c r="H213" s="119" t="n">
        <v>10</v>
      </c>
      <c r="I213" s="23" t="n">
        <v>152</v>
      </c>
      <c r="J213" s="119" t="n">
        <v>328</v>
      </c>
      <c r="K213" s="23" t="n">
        <v>125</v>
      </c>
      <c r="L213" s="119" t="n">
        <v>177</v>
      </c>
      <c r="M213" s="23" t="n">
        <v>68</v>
      </c>
      <c r="N213" s="119" t="n">
        <v>102</v>
      </c>
      <c r="O213" s="23" t="n">
        <v>38</v>
      </c>
      <c r="P213" s="119" t="n">
        <v>42</v>
      </c>
      <c r="Q213" s="23" t="n">
        <v>21</v>
      </c>
      <c r="R213" s="119" t="n">
        <v>22</v>
      </c>
      <c r="S213" s="23" t="n">
        <v>8</v>
      </c>
      <c r="T213" s="119" t="n">
        <v>11</v>
      </c>
      <c r="U213" s="23" t="n">
        <v>8</v>
      </c>
      <c r="V213" s="119" t="n">
        <v>8</v>
      </c>
      <c r="W213" s="23" t="n">
        <v>4</v>
      </c>
      <c r="X213" s="119" t="n">
        <v>2</v>
      </c>
      <c r="Y213" s="23" t="n">
        <v>3</v>
      </c>
      <c r="Z213" s="119" t="n">
        <v>4</v>
      </c>
      <c r="AA213" s="23" t="n">
        <v>0</v>
      </c>
      <c r="AB213" s="119" t="n">
        <v>2</v>
      </c>
      <c r="AC213" s="91" t="n">
        <v>8</v>
      </c>
      <c r="AD213" s="91" t="n">
        <v>14</v>
      </c>
    </row>
    <row r="214" customFormat="false" ht="13.2" hidden="false" customHeight="false" outlineLevel="0" collapsed="false">
      <c r="A214" s="148"/>
      <c r="C214" s="152" t="s">
        <v>37</v>
      </c>
      <c r="D214" s="60" t="n">
        <f aca="false">SUM(D212:D213)</f>
        <v>504</v>
      </c>
      <c r="E214" s="61" t="n">
        <f aca="false">SUM(E212:E213)</f>
        <v>950</v>
      </c>
      <c r="F214" s="121" t="n">
        <f aca="false">SUM(F212:F213)</f>
        <v>1454</v>
      </c>
      <c r="G214" s="60" t="n">
        <f aca="false">SUM(G212:G213)</f>
        <v>5</v>
      </c>
      <c r="H214" s="121" t="n">
        <f aca="false">SUM(H212:H213)</f>
        <v>12</v>
      </c>
      <c r="I214" s="60" t="n">
        <f aca="false">SUM(I212:I213)</f>
        <v>163</v>
      </c>
      <c r="J214" s="121" t="n">
        <f aca="false">SUM(J212:J213)</f>
        <v>408</v>
      </c>
      <c r="K214" s="60" t="n">
        <f aca="false">SUM(K212:K213)</f>
        <v>140</v>
      </c>
      <c r="L214" s="121" t="n">
        <f aca="false">SUM(L212:L213)</f>
        <v>249</v>
      </c>
      <c r="M214" s="60" t="n">
        <f aca="false">SUM(M212:M213)</f>
        <v>83</v>
      </c>
      <c r="N214" s="121" t="n">
        <f aca="false">SUM(N212:N213)</f>
        <v>131</v>
      </c>
      <c r="O214" s="60" t="n">
        <f aca="false">SUM(O212:O213)</f>
        <v>43</v>
      </c>
      <c r="P214" s="121" t="n">
        <f aca="false">SUM(P212:P213)</f>
        <v>68</v>
      </c>
      <c r="Q214" s="60" t="n">
        <f aca="false">SUM(Q212:Q213)</f>
        <v>26</v>
      </c>
      <c r="R214" s="121" t="n">
        <f aca="false">SUM(R212:R213)</f>
        <v>30</v>
      </c>
      <c r="S214" s="60" t="n">
        <f aca="false">SUM(S212:S213)</f>
        <v>10</v>
      </c>
      <c r="T214" s="121" t="n">
        <f aca="false">SUM(T212:T213)</f>
        <v>16</v>
      </c>
      <c r="U214" s="60" t="n">
        <f aca="false">SUM(U212:U213)</f>
        <v>10</v>
      </c>
      <c r="V214" s="121" t="n">
        <f aca="false">SUM(V212:V213)</f>
        <v>10</v>
      </c>
      <c r="W214" s="60" t="n">
        <f aca="false">SUM(W212:W213)</f>
        <v>7</v>
      </c>
      <c r="X214" s="121" t="n">
        <f aca="false">SUM(X212:X213)</f>
        <v>2</v>
      </c>
      <c r="Y214" s="60" t="n">
        <f aca="false">SUM(Y212:Y213)</f>
        <v>4</v>
      </c>
      <c r="Z214" s="121" t="n">
        <f aca="false">SUM(Z212:Z213)</f>
        <v>5</v>
      </c>
      <c r="AA214" s="60" t="n">
        <f aca="false">SUM(AA212:AA213)</f>
        <v>1</v>
      </c>
      <c r="AB214" s="121" t="n">
        <f aca="false">SUM(AB212:AB213)</f>
        <v>2</v>
      </c>
      <c r="AC214" s="61" t="n">
        <f aca="false">SUM(AC212:AC213)</f>
        <v>12</v>
      </c>
      <c r="AD214" s="61" t="n">
        <f aca="false">SUM(AD212:AD213)</f>
        <v>17</v>
      </c>
    </row>
    <row r="215" customFormat="false" ht="13.2" hidden="false" customHeight="false" outlineLevel="0" collapsed="false">
      <c r="A215" s="148"/>
      <c r="B215" s="6" t="s">
        <v>65</v>
      </c>
      <c r="C215" s="152"/>
      <c r="D215" s="34"/>
      <c r="E215" s="38"/>
      <c r="F215" s="122"/>
      <c r="G215" s="34"/>
      <c r="H215" s="122"/>
      <c r="I215" s="34"/>
      <c r="J215" s="122"/>
      <c r="K215" s="34"/>
      <c r="L215" s="122"/>
      <c r="M215" s="34"/>
      <c r="N215" s="122"/>
      <c r="O215" s="34"/>
      <c r="P215" s="122"/>
      <c r="Q215" s="34"/>
      <c r="R215" s="122"/>
      <c r="S215" s="34"/>
      <c r="T215" s="122"/>
      <c r="U215" s="34"/>
      <c r="V215" s="122"/>
      <c r="W215" s="34"/>
      <c r="X215" s="122"/>
      <c r="Y215" s="34"/>
      <c r="Z215" s="122"/>
      <c r="AA215" s="34"/>
      <c r="AB215" s="122"/>
      <c r="AC215" s="35"/>
      <c r="AD215" s="35"/>
    </row>
    <row r="216" customFormat="false" ht="13.2" hidden="false" customHeight="false" outlineLevel="0" collapsed="false">
      <c r="A216" s="148"/>
      <c r="B216" s="19"/>
      <c r="C216" s="47" t="s">
        <v>255</v>
      </c>
      <c r="D216" s="23" t="n">
        <v>3</v>
      </c>
      <c r="E216" s="24" t="n">
        <v>108</v>
      </c>
      <c r="F216" s="119" t="n">
        <v>111</v>
      </c>
      <c r="G216" s="23" t="n">
        <v>0</v>
      </c>
      <c r="H216" s="119" t="n">
        <v>0</v>
      </c>
      <c r="I216" s="23" t="n">
        <v>1</v>
      </c>
      <c r="J216" s="119" t="n">
        <v>74</v>
      </c>
      <c r="K216" s="23" t="n">
        <v>0</v>
      </c>
      <c r="L216" s="119" t="n">
        <v>26</v>
      </c>
      <c r="M216" s="23" t="n">
        <v>0</v>
      </c>
      <c r="N216" s="119" t="n">
        <v>6</v>
      </c>
      <c r="O216" s="23" t="n">
        <v>1</v>
      </c>
      <c r="P216" s="119" t="n">
        <v>1</v>
      </c>
      <c r="Q216" s="23" t="n">
        <v>1</v>
      </c>
      <c r="R216" s="119" t="n">
        <v>1</v>
      </c>
      <c r="S216" s="23" t="n">
        <v>0</v>
      </c>
      <c r="T216" s="119" t="n">
        <v>0</v>
      </c>
      <c r="U216" s="23" t="n">
        <v>0</v>
      </c>
      <c r="V216" s="119" t="n">
        <v>0</v>
      </c>
      <c r="W216" s="23" t="n">
        <v>0</v>
      </c>
      <c r="X216" s="119" t="n">
        <v>0</v>
      </c>
      <c r="Y216" s="23" t="n">
        <v>0</v>
      </c>
      <c r="Z216" s="119" t="n">
        <v>0</v>
      </c>
      <c r="AA216" s="23" t="n">
        <v>0</v>
      </c>
      <c r="AB216" s="119" t="n">
        <v>0</v>
      </c>
      <c r="AC216" s="24" t="n">
        <v>0</v>
      </c>
      <c r="AD216" s="24" t="n">
        <v>0</v>
      </c>
    </row>
    <row r="217" customFormat="false" ht="13.2" hidden="false" customHeight="false" outlineLevel="0" collapsed="false">
      <c r="A217" s="148"/>
      <c r="B217" s="19"/>
      <c r="C217" s="47" t="s">
        <v>256</v>
      </c>
      <c r="D217" s="28" t="n">
        <v>17</v>
      </c>
      <c r="E217" s="29" t="n">
        <v>25</v>
      </c>
      <c r="F217" s="151" t="n">
        <v>42</v>
      </c>
      <c r="G217" s="28" t="n">
        <v>0</v>
      </c>
      <c r="H217" s="151" t="n">
        <v>0</v>
      </c>
      <c r="I217" s="28" t="n">
        <v>3</v>
      </c>
      <c r="J217" s="151" t="n">
        <v>12</v>
      </c>
      <c r="K217" s="28" t="n">
        <v>1</v>
      </c>
      <c r="L217" s="151" t="n">
        <v>3</v>
      </c>
      <c r="M217" s="28" t="n">
        <v>4</v>
      </c>
      <c r="N217" s="151" t="n">
        <v>5</v>
      </c>
      <c r="O217" s="28" t="n">
        <v>4</v>
      </c>
      <c r="P217" s="151" t="n">
        <v>2</v>
      </c>
      <c r="Q217" s="28" t="n">
        <v>4</v>
      </c>
      <c r="R217" s="151" t="n">
        <v>1</v>
      </c>
      <c r="S217" s="28" t="n">
        <v>1</v>
      </c>
      <c r="T217" s="151" t="n">
        <v>0</v>
      </c>
      <c r="U217" s="28" t="n">
        <v>0</v>
      </c>
      <c r="V217" s="151" t="n">
        <v>0</v>
      </c>
      <c r="W217" s="28" t="n">
        <v>0</v>
      </c>
      <c r="X217" s="151" t="n">
        <v>0</v>
      </c>
      <c r="Y217" s="28" t="n">
        <v>0</v>
      </c>
      <c r="Z217" s="151" t="n">
        <v>0</v>
      </c>
      <c r="AA217" s="28" t="n">
        <v>0</v>
      </c>
      <c r="AB217" s="151" t="n">
        <v>0</v>
      </c>
      <c r="AC217" s="29" t="n">
        <v>0</v>
      </c>
      <c r="AD217" s="29" t="n">
        <v>2</v>
      </c>
    </row>
    <row r="218" customFormat="false" ht="13.2" hidden="false" customHeight="false" outlineLevel="0" collapsed="false">
      <c r="A218" s="148"/>
      <c r="C218" s="152" t="s">
        <v>37</v>
      </c>
      <c r="D218" s="60" t="n">
        <f aca="false">SUM(D216:D217)</f>
        <v>20</v>
      </c>
      <c r="E218" s="61" t="n">
        <f aca="false">SUM(E216:E217)</f>
        <v>133</v>
      </c>
      <c r="F218" s="121" t="n">
        <f aca="false">SUM(F216:F217)</f>
        <v>153</v>
      </c>
      <c r="G218" s="60" t="n">
        <f aca="false">SUM(G216:G217)</f>
        <v>0</v>
      </c>
      <c r="H218" s="121" t="n">
        <f aca="false">SUM(H216:H217)</f>
        <v>0</v>
      </c>
      <c r="I218" s="60" t="n">
        <f aca="false">SUM(I216:I217)</f>
        <v>4</v>
      </c>
      <c r="J218" s="121" t="n">
        <f aca="false">SUM(J216:J217)</f>
        <v>86</v>
      </c>
      <c r="K218" s="60" t="n">
        <f aca="false">SUM(K216:K217)</f>
        <v>1</v>
      </c>
      <c r="L218" s="121" t="n">
        <f aca="false">SUM(L216:L217)</f>
        <v>29</v>
      </c>
      <c r="M218" s="60" t="n">
        <f aca="false">SUM(M216:M217)</f>
        <v>4</v>
      </c>
      <c r="N218" s="121" t="n">
        <f aca="false">SUM(N216:N217)</f>
        <v>11</v>
      </c>
      <c r="O218" s="60" t="n">
        <f aca="false">SUM(O216:O217)</f>
        <v>5</v>
      </c>
      <c r="P218" s="121" t="n">
        <f aca="false">SUM(P216:P217)</f>
        <v>3</v>
      </c>
      <c r="Q218" s="60" t="n">
        <f aca="false">SUM(Q216:Q217)</f>
        <v>5</v>
      </c>
      <c r="R218" s="121" t="n">
        <f aca="false">SUM(R216:R217)</f>
        <v>2</v>
      </c>
      <c r="S218" s="60" t="n">
        <f aca="false">SUM(S216:S217)</f>
        <v>1</v>
      </c>
      <c r="T218" s="121" t="n">
        <f aca="false">SUM(T216:T217)</f>
        <v>0</v>
      </c>
      <c r="U218" s="60" t="n">
        <f aca="false">SUM(U216:U217)</f>
        <v>0</v>
      </c>
      <c r="V218" s="121" t="n">
        <f aca="false">SUM(V216:V217)</f>
        <v>0</v>
      </c>
      <c r="W218" s="60" t="n">
        <f aca="false">SUM(W216:W217)</f>
        <v>0</v>
      </c>
      <c r="X218" s="121" t="n">
        <f aca="false">SUM(X216:X217)</f>
        <v>0</v>
      </c>
      <c r="Y218" s="60" t="n">
        <f aca="false">SUM(Y216:Y217)</f>
        <v>0</v>
      </c>
      <c r="Z218" s="121" t="n">
        <f aca="false">SUM(Z216:Z217)</f>
        <v>0</v>
      </c>
      <c r="AA218" s="60" t="n">
        <f aca="false">SUM(AA216:AA217)</f>
        <v>0</v>
      </c>
      <c r="AB218" s="121" t="n">
        <f aca="false">SUM(AB216:AB217)</f>
        <v>0</v>
      </c>
      <c r="AC218" s="61" t="n">
        <f aca="false">SUM(AC216:AC217)</f>
        <v>0</v>
      </c>
      <c r="AD218" s="61" t="n">
        <f aca="false">SUM(AD216:AD217)</f>
        <v>2</v>
      </c>
    </row>
    <row r="219" customFormat="false" ht="13.2" hidden="false" customHeight="false" outlineLevel="0" collapsed="false">
      <c r="A219" s="148"/>
      <c r="B219" s="6" t="s">
        <v>66</v>
      </c>
      <c r="C219" s="152"/>
      <c r="D219" s="34"/>
      <c r="E219" s="38"/>
      <c r="F219" s="122"/>
      <c r="G219" s="34"/>
      <c r="H219" s="122"/>
      <c r="I219" s="34"/>
      <c r="J219" s="122"/>
      <c r="K219" s="34"/>
      <c r="L219" s="122"/>
      <c r="M219" s="34"/>
      <c r="N219" s="122"/>
      <c r="O219" s="34"/>
      <c r="P219" s="122"/>
      <c r="Q219" s="34"/>
      <c r="R219" s="122"/>
      <c r="S219" s="34"/>
      <c r="T219" s="122"/>
      <c r="U219" s="34"/>
      <c r="V219" s="122"/>
      <c r="W219" s="34"/>
      <c r="X219" s="122"/>
      <c r="Y219" s="34"/>
      <c r="Z219" s="122"/>
      <c r="AA219" s="34"/>
      <c r="AB219" s="122"/>
      <c r="AC219" s="35"/>
      <c r="AD219" s="35"/>
    </row>
    <row r="220" customFormat="false" ht="13.2" hidden="false" customHeight="true" outlineLevel="0" collapsed="false">
      <c r="A220" s="148"/>
      <c r="B220" s="19"/>
      <c r="C220" s="47" t="s">
        <v>66</v>
      </c>
      <c r="D220" s="28" t="n">
        <v>136</v>
      </c>
      <c r="E220" s="29" t="n">
        <v>365</v>
      </c>
      <c r="F220" s="151" t="n">
        <v>501</v>
      </c>
      <c r="G220" s="28" t="n">
        <v>3</v>
      </c>
      <c r="H220" s="151" t="n">
        <v>4</v>
      </c>
      <c r="I220" s="28" t="n">
        <v>55</v>
      </c>
      <c r="J220" s="151" t="n">
        <v>160</v>
      </c>
      <c r="K220" s="28" t="n">
        <v>31</v>
      </c>
      <c r="L220" s="151" t="n">
        <v>109</v>
      </c>
      <c r="M220" s="28" t="n">
        <v>22</v>
      </c>
      <c r="N220" s="151" t="n">
        <v>48</v>
      </c>
      <c r="O220" s="28" t="n">
        <v>11</v>
      </c>
      <c r="P220" s="151" t="n">
        <v>21</v>
      </c>
      <c r="Q220" s="28" t="n">
        <v>1</v>
      </c>
      <c r="R220" s="151" t="n">
        <v>7</v>
      </c>
      <c r="S220" s="28" t="n">
        <v>3</v>
      </c>
      <c r="T220" s="151" t="n">
        <v>3</v>
      </c>
      <c r="U220" s="28" t="n">
        <v>4</v>
      </c>
      <c r="V220" s="151" t="n">
        <v>3</v>
      </c>
      <c r="W220" s="28" t="n">
        <v>2</v>
      </c>
      <c r="X220" s="151" t="n">
        <v>3</v>
      </c>
      <c r="Y220" s="28" t="n">
        <v>0</v>
      </c>
      <c r="Z220" s="151" t="n">
        <v>1</v>
      </c>
      <c r="AA220" s="28" t="n">
        <v>0</v>
      </c>
      <c r="AB220" s="151" t="n">
        <v>2</v>
      </c>
      <c r="AC220" s="29" t="n">
        <v>4</v>
      </c>
      <c r="AD220" s="29" t="n">
        <v>4</v>
      </c>
    </row>
    <row r="221" customFormat="false" ht="13.2" hidden="false" customHeight="false" outlineLevel="0" collapsed="false">
      <c r="A221" s="148"/>
      <c r="C221" s="152" t="s">
        <v>37</v>
      </c>
      <c r="D221" s="34" t="n">
        <f aca="false">SUM(D220)</f>
        <v>136</v>
      </c>
      <c r="E221" s="38" t="n">
        <f aca="false">SUM(E220)</f>
        <v>365</v>
      </c>
      <c r="F221" s="122" t="n">
        <f aca="false">SUM(F220)</f>
        <v>501</v>
      </c>
      <c r="G221" s="34" t="n">
        <f aca="false">SUM(G220)</f>
        <v>3</v>
      </c>
      <c r="H221" s="122" t="n">
        <f aca="false">SUM(H220)</f>
        <v>4</v>
      </c>
      <c r="I221" s="34" t="n">
        <f aca="false">SUM(I220)</f>
        <v>55</v>
      </c>
      <c r="J221" s="122" t="n">
        <f aca="false">SUM(J220)</f>
        <v>160</v>
      </c>
      <c r="K221" s="34" t="n">
        <f aca="false">SUM(K220)</f>
        <v>31</v>
      </c>
      <c r="L221" s="122" t="n">
        <f aca="false">SUM(L220)</f>
        <v>109</v>
      </c>
      <c r="M221" s="34" t="n">
        <f aca="false">SUM(M220)</f>
        <v>22</v>
      </c>
      <c r="N221" s="122" t="n">
        <f aca="false">SUM(N220)</f>
        <v>48</v>
      </c>
      <c r="O221" s="34" t="n">
        <f aca="false">SUM(O220)</f>
        <v>11</v>
      </c>
      <c r="P221" s="122" t="n">
        <f aca="false">SUM(P220)</f>
        <v>21</v>
      </c>
      <c r="Q221" s="34" t="n">
        <f aca="false">SUM(Q220)</f>
        <v>1</v>
      </c>
      <c r="R221" s="122" t="n">
        <f aca="false">SUM(R220)</f>
        <v>7</v>
      </c>
      <c r="S221" s="34" t="n">
        <f aca="false">SUM(S220)</f>
        <v>3</v>
      </c>
      <c r="T221" s="122" t="n">
        <f aca="false">SUM(T220)</f>
        <v>3</v>
      </c>
      <c r="U221" s="34" t="n">
        <f aca="false">SUM(U220)</f>
        <v>4</v>
      </c>
      <c r="V221" s="122" t="n">
        <f aca="false">SUM(V220)</f>
        <v>3</v>
      </c>
      <c r="W221" s="34" t="n">
        <f aca="false">SUM(W220)</f>
        <v>2</v>
      </c>
      <c r="X221" s="122" t="n">
        <f aca="false">SUM(X220)</f>
        <v>3</v>
      </c>
      <c r="Y221" s="34" t="n">
        <f aca="false">SUM(Y220)</f>
        <v>0</v>
      </c>
      <c r="Z221" s="122" t="n">
        <f aca="false">SUM(Z220)</f>
        <v>1</v>
      </c>
      <c r="AA221" s="34" t="n">
        <f aca="false">SUM(AA220)</f>
        <v>0</v>
      </c>
      <c r="AB221" s="122" t="n">
        <f aca="false">SUM(AB220)</f>
        <v>2</v>
      </c>
      <c r="AC221" s="35" t="n">
        <f aca="false">SUM(AC220)</f>
        <v>4</v>
      </c>
      <c r="AD221" s="35" t="n">
        <f aca="false">SUM(AD220)</f>
        <v>4</v>
      </c>
    </row>
    <row r="222" customFormat="false" ht="13.2" hidden="false" customHeight="false" outlineLevel="0" collapsed="false">
      <c r="A222" s="148"/>
      <c r="B222" s="6" t="s">
        <v>67</v>
      </c>
      <c r="C222" s="152"/>
      <c r="D222" s="34"/>
      <c r="E222" s="38"/>
      <c r="F222" s="122"/>
      <c r="G222" s="34"/>
      <c r="H222" s="122"/>
      <c r="I222" s="34"/>
      <c r="J222" s="122"/>
      <c r="K222" s="34"/>
      <c r="L222" s="122"/>
      <c r="M222" s="34"/>
      <c r="N222" s="122"/>
      <c r="O222" s="34"/>
      <c r="P222" s="122"/>
      <c r="Q222" s="34"/>
      <c r="R222" s="122"/>
      <c r="S222" s="34"/>
      <c r="T222" s="122"/>
      <c r="U222" s="34"/>
      <c r="V222" s="122"/>
      <c r="W222" s="34"/>
      <c r="X222" s="122"/>
      <c r="Y222" s="34"/>
      <c r="Z222" s="122"/>
      <c r="AA222" s="34"/>
      <c r="AB222" s="122"/>
      <c r="AC222" s="35"/>
      <c r="AD222" s="35"/>
    </row>
    <row r="223" customFormat="false" ht="13.2" hidden="false" customHeight="false" outlineLevel="0" collapsed="false">
      <c r="A223" s="148"/>
      <c r="B223" s="19"/>
      <c r="C223" s="47" t="s">
        <v>67</v>
      </c>
      <c r="D223" s="28" t="n">
        <v>40</v>
      </c>
      <c r="E223" s="29" t="n">
        <v>78</v>
      </c>
      <c r="F223" s="151" t="n">
        <v>118</v>
      </c>
      <c r="G223" s="28" t="n">
        <v>0</v>
      </c>
      <c r="H223" s="151" t="n">
        <v>1</v>
      </c>
      <c r="I223" s="28" t="n">
        <v>8</v>
      </c>
      <c r="J223" s="151" t="n">
        <v>30</v>
      </c>
      <c r="K223" s="28" t="n">
        <v>4</v>
      </c>
      <c r="L223" s="151" t="n">
        <v>30</v>
      </c>
      <c r="M223" s="28" t="n">
        <v>8</v>
      </c>
      <c r="N223" s="151" t="n">
        <v>4</v>
      </c>
      <c r="O223" s="28" t="n">
        <v>3</v>
      </c>
      <c r="P223" s="151" t="n">
        <v>3</v>
      </c>
      <c r="Q223" s="28" t="n">
        <v>4</v>
      </c>
      <c r="R223" s="151" t="n">
        <v>2</v>
      </c>
      <c r="S223" s="28" t="n">
        <v>3</v>
      </c>
      <c r="T223" s="151" t="n">
        <v>3</v>
      </c>
      <c r="U223" s="28" t="n">
        <v>2</v>
      </c>
      <c r="V223" s="151" t="n">
        <v>1</v>
      </c>
      <c r="W223" s="28" t="n">
        <v>0</v>
      </c>
      <c r="X223" s="151" t="n">
        <v>1</v>
      </c>
      <c r="Y223" s="28" t="n">
        <v>1</v>
      </c>
      <c r="Z223" s="151" t="n">
        <v>1</v>
      </c>
      <c r="AA223" s="28" t="n">
        <v>3</v>
      </c>
      <c r="AB223" s="151" t="n">
        <v>0</v>
      </c>
      <c r="AC223" s="29" t="n">
        <v>4</v>
      </c>
      <c r="AD223" s="29" t="n">
        <v>2</v>
      </c>
    </row>
    <row r="224" customFormat="false" ht="13.2" hidden="false" customHeight="false" outlineLevel="0" collapsed="false">
      <c r="A224" s="148"/>
      <c r="C224" s="152" t="s">
        <v>37</v>
      </c>
      <c r="D224" s="34" t="n">
        <f aca="false">SUM(D223)</f>
        <v>40</v>
      </c>
      <c r="E224" s="38" t="n">
        <f aca="false">SUM(E223)</f>
        <v>78</v>
      </c>
      <c r="F224" s="122" t="n">
        <f aca="false">SUM(F223)</f>
        <v>118</v>
      </c>
      <c r="G224" s="34" t="n">
        <f aca="false">SUM(G223)</f>
        <v>0</v>
      </c>
      <c r="H224" s="122" t="n">
        <f aca="false">SUM(H223)</f>
        <v>1</v>
      </c>
      <c r="I224" s="34" t="n">
        <f aca="false">SUM(I223)</f>
        <v>8</v>
      </c>
      <c r="J224" s="122" t="n">
        <f aca="false">SUM(J223)</f>
        <v>30</v>
      </c>
      <c r="K224" s="34" t="n">
        <f aca="false">SUM(K223)</f>
        <v>4</v>
      </c>
      <c r="L224" s="122" t="n">
        <f aca="false">SUM(L223)</f>
        <v>30</v>
      </c>
      <c r="M224" s="34" t="n">
        <f aca="false">SUM(M223)</f>
        <v>8</v>
      </c>
      <c r="N224" s="122" t="n">
        <f aca="false">SUM(N223)</f>
        <v>4</v>
      </c>
      <c r="O224" s="34" t="n">
        <f aca="false">SUM(O223)</f>
        <v>3</v>
      </c>
      <c r="P224" s="122" t="n">
        <f aca="false">SUM(P223)</f>
        <v>3</v>
      </c>
      <c r="Q224" s="34" t="n">
        <f aca="false">SUM(Q223)</f>
        <v>4</v>
      </c>
      <c r="R224" s="122" t="n">
        <f aca="false">SUM(R223)</f>
        <v>2</v>
      </c>
      <c r="S224" s="34" t="n">
        <f aca="false">SUM(S223)</f>
        <v>3</v>
      </c>
      <c r="T224" s="122" t="n">
        <f aca="false">SUM(T223)</f>
        <v>3</v>
      </c>
      <c r="U224" s="34" t="n">
        <f aca="false">SUM(U223)</f>
        <v>2</v>
      </c>
      <c r="V224" s="122" t="n">
        <f aca="false">SUM(V223)</f>
        <v>1</v>
      </c>
      <c r="W224" s="34" t="n">
        <f aca="false">SUM(W223)</f>
        <v>0</v>
      </c>
      <c r="X224" s="122" t="n">
        <f aca="false">SUM(X223)</f>
        <v>1</v>
      </c>
      <c r="Y224" s="34" t="n">
        <f aca="false">SUM(Y223)</f>
        <v>1</v>
      </c>
      <c r="Z224" s="122" t="n">
        <f aca="false">SUM(Z223)</f>
        <v>1</v>
      </c>
      <c r="AA224" s="34" t="n">
        <f aca="false">SUM(AA223)</f>
        <v>3</v>
      </c>
      <c r="AB224" s="122" t="n">
        <f aca="false">SUM(AB223)</f>
        <v>0</v>
      </c>
      <c r="AC224" s="35" t="n">
        <f aca="false">SUM(AC223)</f>
        <v>4</v>
      </c>
      <c r="AD224" s="35" t="n">
        <f aca="false">SUM(AD223)</f>
        <v>2</v>
      </c>
    </row>
    <row r="225" customFormat="false" ht="13.2" hidden="false" customHeight="false" outlineLevel="0" collapsed="false">
      <c r="A225" s="148"/>
      <c r="B225" s="6" t="s">
        <v>68</v>
      </c>
      <c r="C225" s="152"/>
      <c r="D225" s="34"/>
      <c r="E225" s="38"/>
      <c r="F225" s="122"/>
      <c r="G225" s="34"/>
      <c r="H225" s="122"/>
      <c r="I225" s="34"/>
      <c r="J225" s="122"/>
      <c r="K225" s="34"/>
      <c r="L225" s="122"/>
      <c r="M225" s="34"/>
      <c r="N225" s="122"/>
      <c r="O225" s="34"/>
      <c r="P225" s="122"/>
      <c r="Q225" s="34"/>
      <c r="R225" s="122"/>
      <c r="S225" s="34"/>
      <c r="T225" s="122"/>
      <c r="U225" s="34"/>
      <c r="V225" s="122"/>
      <c r="W225" s="34"/>
      <c r="X225" s="122"/>
      <c r="Y225" s="34"/>
      <c r="Z225" s="122"/>
      <c r="AA225" s="34"/>
      <c r="AB225" s="122"/>
      <c r="AC225" s="35"/>
      <c r="AD225" s="35"/>
    </row>
    <row r="226" customFormat="false" ht="13.2" hidden="false" customHeight="false" outlineLevel="0" collapsed="false">
      <c r="A226" s="148"/>
      <c r="B226" s="19"/>
      <c r="C226" s="47" t="s">
        <v>257</v>
      </c>
      <c r="D226" s="28" t="n">
        <v>209</v>
      </c>
      <c r="E226" s="29" t="n">
        <v>227</v>
      </c>
      <c r="F226" s="151" t="n">
        <v>436</v>
      </c>
      <c r="G226" s="28" t="n">
        <v>7</v>
      </c>
      <c r="H226" s="151" t="n">
        <v>3</v>
      </c>
      <c r="I226" s="28" t="n">
        <v>105</v>
      </c>
      <c r="J226" s="151" t="n">
        <v>144</v>
      </c>
      <c r="K226" s="28" t="n">
        <v>59</v>
      </c>
      <c r="L226" s="151" t="n">
        <v>57</v>
      </c>
      <c r="M226" s="28" t="n">
        <v>25</v>
      </c>
      <c r="N226" s="151" t="n">
        <v>16</v>
      </c>
      <c r="O226" s="28" t="n">
        <v>11</v>
      </c>
      <c r="P226" s="151" t="n">
        <v>3</v>
      </c>
      <c r="Q226" s="28" t="n">
        <v>1</v>
      </c>
      <c r="R226" s="151" t="n">
        <v>2</v>
      </c>
      <c r="S226" s="28" t="n">
        <v>1</v>
      </c>
      <c r="T226" s="151" t="n">
        <v>1</v>
      </c>
      <c r="U226" s="28" t="n">
        <v>0</v>
      </c>
      <c r="V226" s="151" t="n">
        <v>1</v>
      </c>
      <c r="W226" s="28" t="n">
        <v>0</v>
      </c>
      <c r="X226" s="151" t="n">
        <v>0</v>
      </c>
      <c r="Y226" s="28" t="n">
        <v>0</v>
      </c>
      <c r="Z226" s="151" t="n">
        <v>0</v>
      </c>
      <c r="AA226" s="28" t="n">
        <v>0</v>
      </c>
      <c r="AB226" s="151" t="n">
        <v>0</v>
      </c>
      <c r="AC226" s="29" t="n">
        <v>0</v>
      </c>
      <c r="AD226" s="29" t="n">
        <v>0</v>
      </c>
    </row>
    <row r="227" customFormat="false" ht="13.2" hidden="false" customHeight="false" outlineLevel="0" collapsed="false">
      <c r="A227" s="148"/>
      <c r="C227" s="152" t="s">
        <v>37</v>
      </c>
      <c r="D227" s="34" t="n">
        <f aca="false">SUM(D226)</f>
        <v>209</v>
      </c>
      <c r="E227" s="38" t="n">
        <f aca="false">SUM(E226)</f>
        <v>227</v>
      </c>
      <c r="F227" s="122" t="n">
        <f aca="false">SUM(F226)</f>
        <v>436</v>
      </c>
      <c r="G227" s="34" t="n">
        <f aca="false">SUM(G226)</f>
        <v>7</v>
      </c>
      <c r="H227" s="122" t="n">
        <f aca="false">SUM(H226)</f>
        <v>3</v>
      </c>
      <c r="I227" s="34" t="n">
        <f aca="false">SUM(I226)</f>
        <v>105</v>
      </c>
      <c r="J227" s="122" t="n">
        <f aca="false">SUM(J226)</f>
        <v>144</v>
      </c>
      <c r="K227" s="34" t="n">
        <f aca="false">SUM(K226)</f>
        <v>59</v>
      </c>
      <c r="L227" s="122" t="n">
        <f aca="false">SUM(L226)</f>
        <v>57</v>
      </c>
      <c r="M227" s="34" t="n">
        <f aca="false">SUM(M226)</f>
        <v>25</v>
      </c>
      <c r="N227" s="122" t="n">
        <f aca="false">SUM(N226)</f>
        <v>16</v>
      </c>
      <c r="O227" s="34" t="n">
        <f aca="false">SUM(O226)</f>
        <v>11</v>
      </c>
      <c r="P227" s="122" t="n">
        <f aca="false">SUM(P226)</f>
        <v>3</v>
      </c>
      <c r="Q227" s="34" t="n">
        <f aca="false">SUM(Q226)</f>
        <v>1</v>
      </c>
      <c r="R227" s="122" t="n">
        <f aca="false">SUM(R226)</f>
        <v>2</v>
      </c>
      <c r="S227" s="34" t="n">
        <f aca="false">SUM(S226)</f>
        <v>1</v>
      </c>
      <c r="T227" s="122" t="n">
        <f aca="false">SUM(T226)</f>
        <v>1</v>
      </c>
      <c r="U227" s="34" t="n">
        <f aca="false">SUM(U226)</f>
        <v>0</v>
      </c>
      <c r="V227" s="122" t="n">
        <f aca="false">SUM(V226)</f>
        <v>1</v>
      </c>
      <c r="W227" s="34" t="n">
        <f aca="false">SUM(W226)</f>
        <v>0</v>
      </c>
      <c r="X227" s="122" t="n">
        <f aca="false">SUM(X226)</f>
        <v>0</v>
      </c>
      <c r="Y227" s="34" t="n">
        <f aca="false">SUM(Y226)</f>
        <v>0</v>
      </c>
      <c r="Z227" s="122" t="n">
        <f aca="false">SUM(Z226)</f>
        <v>0</v>
      </c>
      <c r="AA227" s="34" t="n">
        <f aca="false">SUM(AA226)</f>
        <v>0</v>
      </c>
      <c r="AB227" s="122" t="n">
        <f aca="false">SUM(AB226)</f>
        <v>0</v>
      </c>
      <c r="AC227" s="35" t="n">
        <f aca="false">SUM(AC226)</f>
        <v>0</v>
      </c>
      <c r="AD227" s="35" t="n">
        <f aca="false">SUM(AD226)</f>
        <v>0</v>
      </c>
    </row>
    <row r="228" customFormat="false" ht="13.2" hidden="false" customHeight="false" outlineLevel="0" collapsed="false">
      <c r="A228" s="148"/>
      <c r="B228" s="6" t="s">
        <v>71</v>
      </c>
      <c r="C228" s="152"/>
      <c r="D228" s="34"/>
      <c r="E228" s="38"/>
      <c r="F228" s="122"/>
      <c r="G228" s="34"/>
      <c r="H228" s="122"/>
      <c r="I228" s="34"/>
      <c r="J228" s="122"/>
      <c r="K228" s="34"/>
      <c r="L228" s="122"/>
      <c r="M228" s="34"/>
      <c r="N228" s="122"/>
      <c r="O228" s="34"/>
      <c r="P228" s="122"/>
      <c r="Q228" s="34"/>
      <c r="R228" s="122"/>
      <c r="S228" s="34"/>
      <c r="T228" s="122"/>
      <c r="U228" s="34"/>
      <c r="V228" s="122"/>
      <c r="W228" s="34"/>
      <c r="X228" s="122"/>
      <c r="Y228" s="34"/>
      <c r="Z228" s="122"/>
      <c r="AA228" s="34"/>
      <c r="AB228" s="122"/>
      <c r="AC228" s="35"/>
      <c r="AD228" s="35"/>
    </row>
    <row r="229" customFormat="false" ht="13.2" hidden="false" customHeight="false" outlineLevel="0" collapsed="false">
      <c r="A229" s="148"/>
      <c r="B229" s="19"/>
      <c r="C229" s="47" t="s">
        <v>258</v>
      </c>
      <c r="D229" s="28" t="n">
        <v>95</v>
      </c>
      <c r="E229" s="29" t="n">
        <v>304</v>
      </c>
      <c r="F229" s="151" t="n">
        <v>399</v>
      </c>
      <c r="G229" s="28" t="n">
        <v>2</v>
      </c>
      <c r="H229" s="151" t="n">
        <v>3</v>
      </c>
      <c r="I229" s="28" t="n">
        <v>28</v>
      </c>
      <c r="J229" s="151" t="n">
        <v>122</v>
      </c>
      <c r="K229" s="28" t="n">
        <v>23</v>
      </c>
      <c r="L229" s="151" t="n">
        <v>98</v>
      </c>
      <c r="M229" s="28" t="n">
        <v>15</v>
      </c>
      <c r="N229" s="151" t="n">
        <v>39</v>
      </c>
      <c r="O229" s="28" t="n">
        <v>11</v>
      </c>
      <c r="P229" s="151" t="n">
        <v>20</v>
      </c>
      <c r="Q229" s="28" t="n">
        <v>7</v>
      </c>
      <c r="R229" s="151" t="n">
        <v>12</v>
      </c>
      <c r="S229" s="28" t="n">
        <v>2</v>
      </c>
      <c r="T229" s="151" t="n">
        <v>3</v>
      </c>
      <c r="U229" s="28" t="n">
        <v>0</v>
      </c>
      <c r="V229" s="151" t="n">
        <v>2</v>
      </c>
      <c r="W229" s="28" t="n">
        <v>0</v>
      </c>
      <c r="X229" s="151" t="n">
        <v>3</v>
      </c>
      <c r="Y229" s="28" t="n">
        <v>0</v>
      </c>
      <c r="Z229" s="151" t="n">
        <v>0</v>
      </c>
      <c r="AA229" s="28" t="n">
        <v>2</v>
      </c>
      <c r="AB229" s="151" t="n">
        <v>1</v>
      </c>
      <c r="AC229" s="29" t="n">
        <v>5</v>
      </c>
      <c r="AD229" s="29" t="n">
        <v>1</v>
      </c>
    </row>
    <row r="230" customFormat="false" ht="13.2" hidden="false" customHeight="false" outlineLevel="0" collapsed="false">
      <c r="A230" s="163"/>
      <c r="B230" s="19"/>
      <c r="C230" s="165" t="s">
        <v>37</v>
      </c>
      <c r="D230" s="60" t="n">
        <f aca="false">SUM(D229)</f>
        <v>95</v>
      </c>
      <c r="E230" s="61" t="n">
        <f aca="false">SUM(E229)</f>
        <v>304</v>
      </c>
      <c r="F230" s="121" t="n">
        <f aca="false">SUM(F229)</f>
        <v>399</v>
      </c>
      <c r="G230" s="60" t="n">
        <f aca="false">SUM(G229)</f>
        <v>2</v>
      </c>
      <c r="H230" s="121" t="n">
        <f aca="false">SUM(H229)</f>
        <v>3</v>
      </c>
      <c r="I230" s="60" t="n">
        <f aca="false">SUM(I229)</f>
        <v>28</v>
      </c>
      <c r="J230" s="121" t="n">
        <f aca="false">SUM(J229)</f>
        <v>122</v>
      </c>
      <c r="K230" s="60" t="n">
        <f aca="false">SUM(K229)</f>
        <v>23</v>
      </c>
      <c r="L230" s="121" t="n">
        <f aca="false">SUM(L229)</f>
        <v>98</v>
      </c>
      <c r="M230" s="60" t="n">
        <f aca="false">SUM(M229)</f>
        <v>15</v>
      </c>
      <c r="N230" s="121" t="n">
        <f aca="false">SUM(N229)</f>
        <v>39</v>
      </c>
      <c r="O230" s="60" t="n">
        <f aca="false">SUM(O229)</f>
        <v>11</v>
      </c>
      <c r="P230" s="121" t="n">
        <f aca="false">SUM(P229)</f>
        <v>20</v>
      </c>
      <c r="Q230" s="60" t="n">
        <f aca="false">SUM(Q229)</f>
        <v>7</v>
      </c>
      <c r="R230" s="121" t="n">
        <f aca="false">SUM(R229)</f>
        <v>12</v>
      </c>
      <c r="S230" s="60" t="n">
        <f aca="false">SUM(S229)</f>
        <v>2</v>
      </c>
      <c r="T230" s="121" t="n">
        <f aca="false">SUM(T229)</f>
        <v>3</v>
      </c>
      <c r="U230" s="60" t="n">
        <f aca="false">SUM(U229)</f>
        <v>0</v>
      </c>
      <c r="V230" s="121" t="n">
        <f aca="false">SUM(V229)</f>
        <v>2</v>
      </c>
      <c r="W230" s="60" t="n">
        <f aca="false">SUM(W229)</f>
        <v>0</v>
      </c>
      <c r="X230" s="121" t="n">
        <f aca="false">SUM(X229)</f>
        <v>3</v>
      </c>
      <c r="Y230" s="60" t="n">
        <f aca="false">SUM(Y229)</f>
        <v>0</v>
      </c>
      <c r="Z230" s="121" t="n">
        <f aca="false">SUM(Z229)</f>
        <v>0</v>
      </c>
      <c r="AA230" s="60" t="n">
        <f aca="false">SUM(AA229)</f>
        <v>2</v>
      </c>
      <c r="AB230" s="121" t="n">
        <f aca="false">SUM(AB229)</f>
        <v>1</v>
      </c>
      <c r="AC230" s="61" t="n">
        <f aca="false">SUM(AC229)</f>
        <v>5</v>
      </c>
      <c r="AD230" s="61" t="n">
        <f aca="false">SUM(AD229)</f>
        <v>1</v>
      </c>
    </row>
    <row r="231" customFormat="false" ht="13.2" hidden="false" customHeight="false" outlineLevel="0" collapsed="false">
      <c r="A231" s="148"/>
      <c r="B231" s="6" t="s">
        <v>72</v>
      </c>
      <c r="C231" s="152"/>
      <c r="D231" s="34"/>
      <c r="E231" s="38"/>
      <c r="F231" s="122"/>
      <c r="G231" s="34"/>
      <c r="H231" s="122"/>
      <c r="I231" s="34"/>
      <c r="J231" s="122"/>
      <c r="K231" s="34"/>
      <c r="L231" s="122"/>
      <c r="M231" s="34"/>
      <c r="N231" s="122"/>
      <c r="O231" s="34"/>
      <c r="P231" s="122"/>
      <c r="Q231" s="34"/>
      <c r="R231" s="122"/>
      <c r="S231" s="34"/>
      <c r="T231" s="122"/>
      <c r="U231" s="34"/>
      <c r="V231" s="122"/>
      <c r="W231" s="34"/>
      <c r="X231" s="122"/>
      <c r="Y231" s="34"/>
      <c r="Z231" s="122"/>
      <c r="AA231" s="34"/>
      <c r="AB231" s="122"/>
      <c r="AC231" s="35"/>
      <c r="AD231" s="35"/>
    </row>
    <row r="232" customFormat="false" ht="13.2" hidden="false" customHeight="false" outlineLevel="0" collapsed="false">
      <c r="A232" s="148"/>
      <c r="C232" s="47" t="s">
        <v>259</v>
      </c>
      <c r="D232" s="23" t="n">
        <v>309</v>
      </c>
      <c r="E232" s="24" t="n">
        <v>70</v>
      </c>
      <c r="F232" s="119" t="n">
        <v>379</v>
      </c>
      <c r="G232" s="23" t="n">
        <v>13</v>
      </c>
      <c r="H232" s="119" t="n">
        <v>6</v>
      </c>
      <c r="I232" s="23" t="n">
        <v>205</v>
      </c>
      <c r="J232" s="119" t="n">
        <v>47</v>
      </c>
      <c r="K232" s="23" t="n">
        <v>55</v>
      </c>
      <c r="L232" s="119" t="n">
        <v>12</v>
      </c>
      <c r="M232" s="23" t="n">
        <v>21</v>
      </c>
      <c r="N232" s="119" t="n">
        <v>3</v>
      </c>
      <c r="O232" s="23" t="n">
        <v>11</v>
      </c>
      <c r="P232" s="119" t="n">
        <v>1</v>
      </c>
      <c r="Q232" s="23" t="n">
        <v>4</v>
      </c>
      <c r="R232" s="119" t="n">
        <v>0</v>
      </c>
      <c r="S232" s="23" t="n">
        <v>0</v>
      </c>
      <c r="T232" s="119" t="n">
        <v>0</v>
      </c>
      <c r="U232" s="23" t="n">
        <v>0</v>
      </c>
      <c r="V232" s="119" t="n">
        <v>1</v>
      </c>
      <c r="W232" s="23" t="n">
        <v>0</v>
      </c>
      <c r="X232" s="119" t="n">
        <v>0</v>
      </c>
      <c r="Y232" s="23" t="n">
        <v>0</v>
      </c>
      <c r="Z232" s="119" t="n">
        <v>0</v>
      </c>
      <c r="AA232" s="23" t="n">
        <v>0</v>
      </c>
      <c r="AB232" s="119" t="n">
        <v>0</v>
      </c>
      <c r="AC232" s="91" t="n">
        <v>0</v>
      </c>
      <c r="AD232" s="91" t="n">
        <v>0</v>
      </c>
    </row>
    <row r="233" customFormat="false" ht="13.2" hidden="false" customHeight="false" outlineLevel="0" collapsed="false">
      <c r="A233" s="148"/>
      <c r="C233" s="47" t="s">
        <v>260</v>
      </c>
      <c r="D233" s="23" t="n">
        <v>66</v>
      </c>
      <c r="E233" s="24" t="n">
        <v>79</v>
      </c>
      <c r="F233" s="119" t="n">
        <v>145</v>
      </c>
      <c r="G233" s="23" t="n">
        <v>1</v>
      </c>
      <c r="H233" s="119" t="n">
        <v>3</v>
      </c>
      <c r="I233" s="23" t="n">
        <v>30</v>
      </c>
      <c r="J233" s="119" t="n">
        <v>42</v>
      </c>
      <c r="K233" s="23" t="n">
        <v>16</v>
      </c>
      <c r="L233" s="119" t="n">
        <v>22</v>
      </c>
      <c r="M233" s="23" t="n">
        <v>10</v>
      </c>
      <c r="N233" s="119" t="n">
        <v>7</v>
      </c>
      <c r="O233" s="23" t="n">
        <v>3</v>
      </c>
      <c r="P233" s="119" t="n">
        <v>2</v>
      </c>
      <c r="Q233" s="23" t="n">
        <v>2</v>
      </c>
      <c r="R233" s="119" t="n">
        <v>1</v>
      </c>
      <c r="S233" s="23" t="n">
        <v>2</v>
      </c>
      <c r="T233" s="119" t="n">
        <v>1</v>
      </c>
      <c r="U233" s="23" t="n">
        <v>2</v>
      </c>
      <c r="V233" s="119" t="n">
        <v>1</v>
      </c>
      <c r="W233" s="23" t="n">
        <v>0</v>
      </c>
      <c r="X233" s="119" t="n">
        <v>0</v>
      </c>
      <c r="Y233" s="23" t="n">
        <v>0</v>
      </c>
      <c r="Z233" s="119" t="n">
        <v>0</v>
      </c>
      <c r="AA233" s="23" t="n">
        <v>0</v>
      </c>
      <c r="AB233" s="119" t="n">
        <v>0</v>
      </c>
      <c r="AC233" s="91" t="n">
        <v>0</v>
      </c>
      <c r="AD233" s="91" t="n">
        <v>0</v>
      </c>
    </row>
    <row r="234" customFormat="false" ht="11.4" hidden="false" customHeight="true" outlineLevel="0" collapsed="false">
      <c r="A234" s="148"/>
      <c r="C234" s="47" t="s">
        <v>261</v>
      </c>
      <c r="D234" s="23" t="n">
        <v>37</v>
      </c>
      <c r="E234" s="24" t="n">
        <v>10</v>
      </c>
      <c r="F234" s="119" t="n">
        <v>47</v>
      </c>
      <c r="G234" s="23" t="n">
        <v>1</v>
      </c>
      <c r="H234" s="119" t="n">
        <v>0</v>
      </c>
      <c r="I234" s="23" t="n">
        <v>20</v>
      </c>
      <c r="J234" s="119" t="n">
        <v>7</v>
      </c>
      <c r="K234" s="23" t="n">
        <v>12</v>
      </c>
      <c r="L234" s="119" t="n">
        <v>2</v>
      </c>
      <c r="M234" s="23" t="n">
        <v>1</v>
      </c>
      <c r="N234" s="119" t="n">
        <v>0</v>
      </c>
      <c r="O234" s="23" t="n">
        <v>3</v>
      </c>
      <c r="P234" s="119" t="n">
        <v>1</v>
      </c>
      <c r="Q234" s="23" t="n">
        <v>0</v>
      </c>
      <c r="R234" s="119" t="n">
        <v>0</v>
      </c>
      <c r="S234" s="23" t="n">
        <v>0</v>
      </c>
      <c r="T234" s="119" t="n">
        <v>0</v>
      </c>
      <c r="U234" s="23" t="n">
        <v>0</v>
      </c>
      <c r="V234" s="119" t="n">
        <v>0</v>
      </c>
      <c r="W234" s="23" t="n">
        <v>0</v>
      </c>
      <c r="X234" s="119" t="n">
        <v>0</v>
      </c>
      <c r="Y234" s="23" t="n">
        <v>0</v>
      </c>
      <c r="Z234" s="119" t="n">
        <v>0</v>
      </c>
      <c r="AA234" s="23" t="n">
        <v>0</v>
      </c>
      <c r="AB234" s="119" t="n">
        <v>0</v>
      </c>
      <c r="AC234" s="91" t="n">
        <v>0</v>
      </c>
      <c r="AD234" s="91" t="n">
        <v>0</v>
      </c>
    </row>
    <row r="235" customFormat="false" ht="24.6" hidden="false" customHeight="true" outlineLevel="0" collapsed="false">
      <c r="A235" s="148"/>
      <c r="C235" s="47" t="s">
        <v>262</v>
      </c>
      <c r="D235" s="23" t="n">
        <v>25</v>
      </c>
      <c r="E235" s="24" t="n">
        <v>16</v>
      </c>
      <c r="F235" s="119" t="n">
        <v>41</v>
      </c>
      <c r="G235" s="23" t="n">
        <v>3</v>
      </c>
      <c r="H235" s="119" t="n">
        <v>1</v>
      </c>
      <c r="I235" s="23" t="n">
        <v>15</v>
      </c>
      <c r="J235" s="119" t="n">
        <v>8</v>
      </c>
      <c r="K235" s="23" t="n">
        <v>5</v>
      </c>
      <c r="L235" s="119" t="n">
        <v>4</v>
      </c>
      <c r="M235" s="23" t="n">
        <v>1</v>
      </c>
      <c r="N235" s="119" t="n">
        <v>2</v>
      </c>
      <c r="O235" s="23" t="n">
        <v>0</v>
      </c>
      <c r="P235" s="119" t="n">
        <v>1</v>
      </c>
      <c r="Q235" s="23" t="n">
        <v>1</v>
      </c>
      <c r="R235" s="119" t="n">
        <v>0</v>
      </c>
      <c r="S235" s="23" t="n">
        <v>0</v>
      </c>
      <c r="T235" s="119" t="n">
        <v>0</v>
      </c>
      <c r="U235" s="23" t="n">
        <v>0</v>
      </c>
      <c r="V235" s="119" t="n">
        <v>0</v>
      </c>
      <c r="W235" s="23" t="n">
        <v>0</v>
      </c>
      <c r="X235" s="119" t="n">
        <v>0</v>
      </c>
      <c r="Y235" s="23" t="n">
        <v>0</v>
      </c>
      <c r="Z235" s="119" t="n">
        <v>0</v>
      </c>
      <c r="AA235" s="23" t="n">
        <v>0</v>
      </c>
      <c r="AB235" s="119" t="n">
        <v>0</v>
      </c>
      <c r="AC235" s="24" t="n">
        <v>0</v>
      </c>
      <c r="AD235" s="24" t="n">
        <v>0</v>
      </c>
    </row>
    <row r="236" customFormat="false" ht="13.2" hidden="false" customHeight="true" outlineLevel="0" collapsed="false">
      <c r="A236" s="148"/>
      <c r="C236" s="47" t="s">
        <v>263</v>
      </c>
      <c r="D236" s="23" t="n">
        <v>26</v>
      </c>
      <c r="E236" s="24" t="n">
        <v>1</v>
      </c>
      <c r="F236" s="119" t="n">
        <v>27</v>
      </c>
      <c r="G236" s="23" t="n">
        <v>1</v>
      </c>
      <c r="H236" s="119" t="n">
        <v>1</v>
      </c>
      <c r="I236" s="23" t="n">
        <v>15</v>
      </c>
      <c r="J236" s="119" t="n">
        <v>0</v>
      </c>
      <c r="K236" s="23" t="n">
        <v>7</v>
      </c>
      <c r="L236" s="119" t="n">
        <v>0</v>
      </c>
      <c r="M236" s="23" t="n">
        <v>2</v>
      </c>
      <c r="N236" s="119" t="n">
        <v>0</v>
      </c>
      <c r="O236" s="23" t="n">
        <v>1</v>
      </c>
      <c r="P236" s="119" t="n">
        <v>0</v>
      </c>
      <c r="Q236" s="23" t="n">
        <v>0</v>
      </c>
      <c r="R236" s="119" t="n">
        <v>0</v>
      </c>
      <c r="S236" s="23" t="n">
        <v>0</v>
      </c>
      <c r="T236" s="119" t="n">
        <v>0</v>
      </c>
      <c r="U236" s="23" t="n">
        <v>0</v>
      </c>
      <c r="V236" s="119" t="n">
        <v>0</v>
      </c>
      <c r="W236" s="23" t="n">
        <v>0</v>
      </c>
      <c r="X236" s="119" t="n">
        <v>0</v>
      </c>
      <c r="Y236" s="23" t="n">
        <v>0</v>
      </c>
      <c r="Z236" s="119" t="n">
        <v>0</v>
      </c>
      <c r="AA236" s="23" t="n">
        <v>0</v>
      </c>
      <c r="AB236" s="119" t="n">
        <v>0</v>
      </c>
      <c r="AC236" s="91" t="n">
        <v>0</v>
      </c>
      <c r="AD236" s="91" t="n">
        <v>0</v>
      </c>
    </row>
    <row r="237" customFormat="false" ht="13.8" hidden="false" customHeight="true" outlineLevel="0" collapsed="false">
      <c r="A237" s="148"/>
      <c r="C237" s="47" t="s">
        <v>264</v>
      </c>
      <c r="D237" s="23" t="n">
        <v>23</v>
      </c>
      <c r="E237" s="24" t="n">
        <v>5</v>
      </c>
      <c r="F237" s="119" t="n">
        <v>28</v>
      </c>
      <c r="G237" s="23" t="n">
        <v>1</v>
      </c>
      <c r="H237" s="119" t="n">
        <v>0</v>
      </c>
      <c r="I237" s="23" t="n">
        <v>18</v>
      </c>
      <c r="J237" s="119" t="n">
        <v>2</v>
      </c>
      <c r="K237" s="23" t="n">
        <v>3</v>
      </c>
      <c r="L237" s="119" t="n">
        <v>2</v>
      </c>
      <c r="M237" s="23" t="n">
        <v>1</v>
      </c>
      <c r="N237" s="119" t="n">
        <v>1</v>
      </c>
      <c r="O237" s="23" t="n">
        <v>0</v>
      </c>
      <c r="P237" s="119" t="n">
        <v>0</v>
      </c>
      <c r="Q237" s="23" t="n">
        <v>0</v>
      </c>
      <c r="R237" s="119" t="n">
        <v>0</v>
      </c>
      <c r="S237" s="23" t="n">
        <v>0</v>
      </c>
      <c r="T237" s="119" t="n">
        <v>0</v>
      </c>
      <c r="U237" s="23" t="n">
        <v>0</v>
      </c>
      <c r="V237" s="119" t="n">
        <v>0</v>
      </c>
      <c r="W237" s="23" t="n">
        <v>0</v>
      </c>
      <c r="X237" s="119" t="n">
        <v>0</v>
      </c>
      <c r="Y237" s="23" t="n">
        <v>0</v>
      </c>
      <c r="Z237" s="119" t="n">
        <v>0</v>
      </c>
      <c r="AA237" s="23" t="n">
        <v>0</v>
      </c>
      <c r="AB237" s="119" t="n">
        <v>0</v>
      </c>
      <c r="AC237" s="91" t="n">
        <v>0</v>
      </c>
      <c r="AD237" s="91" t="n">
        <v>0</v>
      </c>
    </row>
    <row r="238" customFormat="false" ht="13.2" hidden="false" customHeight="false" outlineLevel="0" collapsed="false">
      <c r="A238" s="148"/>
      <c r="B238" s="19"/>
      <c r="C238" s="47" t="s">
        <v>265</v>
      </c>
      <c r="D238" s="23" t="n">
        <v>18</v>
      </c>
      <c r="E238" s="24" t="n">
        <v>4</v>
      </c>
      <c r="F238" s="119" t="n">
        <v>22</v>
      </c>
      <c r="G238" s="23" t="n">
        <v>2</v>
      </c>
      <c r="H238" s="119" t="n">
        <v>0</v>
      </c>
      <c r="I238" s="23" t="n">
        <v>9</v>
      </c>
      <c r="J238" s="119" t="n">
        <v>2</v>
      </c>
      <c r="K238" s="23" t="n">
        <v>2</v>
      </c>
      <c r="L238" s="119" t="n">
        <v>1</v>
      </c>
      <c r="M238" s="23" t="n">
        <v>4</v>
      </c>
      <c r="N238" s="119" t="n">
        <v>1</v>
      </c>
      <c r="O238" s="23" t="n">
        <v>1</v>
      </c>
      <c r="P238" s="119" t="n">
        <v>0</v>
      </c>
      <c r="Q238" s="23" t="n">
        <v>0</v>
      </c>
      <c r="R238" s="119" t="n">
        <v>0</v>
      </c>
      <c r="S238" s="23" t="n">
        <v>0</v>
      </c>
      <c r="T238" s="119" t="n">
        <v>0</v>
      </c>
      <c r="U238" s="23" t="n">
        <v>0</v>
      </c>
      <c r="V238" s="119" t="n">
        <v>0</v>
      </c>
      <c r="W238" s="23" t="n">
        <v>0</v>
      </c>
      <c r="X238" s="119" t="n">
        <v>0</v>
      </c>
      <c r="Y238" s="23" t="n">
        <v>0</v>
      </c>
      <c r="Z238" s="119" t="n">
        <v>0</v>
      </c>
      <c r="AA238" s="23" t="n">
        <v>0</v>
      </c>
      <c r="AB238" s="119" t="n">
        <v>0</v>
      </c>
      <c r="AC238" s="91" t="n">
        <v>0</v>
      </c>
      <c r="AD238" s="91" t="n">
        <v>0</v>
      </c>
    </row>
    <row r="239" customFormat="false" ht="13.2" hidden="false" customHeight="false" outlineLevel="0" collapsed="false">
      <c r="A239" s="148"/>
      <c r="C239" s="47" t="s">
        <v>266</v>
      </c>
      <c r="D239" s="28" t="n">
        <v>52</v>
      </c>
      <c r="E239" s="29" t="n">
        <v>12</v>
      </c>
      <c r="F239" s="151" t="n">
        <v>64</v>
      </c>
      <c r="G239" s="28" t="n">
        <v>3</v>
      </c>
      <c r="H239" s="151" t="n">
        <v>1</v>
      </c>
      <c r="I239" s="28" t="n">
        <v>24</v>
      </c>
      <c r="J239" s="151" t="n">
        <v>9</v>
      </c>
      <c r="K239" s="28" t="n">
        <v>11</v>
      </c>
      <c r="L239" s="151" t="n">
        <v>2</v>
      </c>
      <c r="M239" s="28" t="n">
        <v>7</v>
      </c>
      <c r="N239" s="151" t="n">
        <v>0</v>
      </c>
      <c r="O239" s="28" t="n">
        <v>6</v>
      </c>
      <c r="P239" s="151" t="n">
        <v>0</v>
      </c>
      <c r="Q239" s="28" t="n">
        <v>0</v>
      </c>
      <c r="R239" s="151" t="n">
        <v>0</v>
      </c>
      <c r="S239" s="28" t="n">
        <v>0</v>
      </c>
      <c r="T239" s="151" t="n">
        <v>0</v>
      </c>
      <c r="U239" s="28" t="n">
        <v>0</v>
      </c>
      <c r="V239" s="151" t="n">
        <v>0</v>
      </c>
      <c r="W239" s="28" t="n">
        <v>1</v>
      </c>
      <c r="X239" s="151" t="n">
        <v>0</v>
      </c>
      <c r="Y239" s="28" t="n">
        <v>0</v>
      </c>
      <c r="Z239" s="151" t="n">
        <v>0</v>
      </c>
      <c r="AA239" s="28" t="n">
        <v>0</v>
      </c>
      <c r="AB239" s="151" t="n">
        <v>0</v>
      </c>
      <c r="AC239" s="29" t="n">
        <v>0</v>
      </c>
      <c r="AD239" s="29" t="n">
        <v>0</v>
      </c>
    </row>
    <row r="240" customFormat="false" ht="13.2" hidden="false" customHeight="false" outlineLevel="0" collapsed="false">
      <c r="A240" s="148"/>
      <c r="C240" s="152" t="s">
        <v>37</v>
      </c>
      <c r="D240" s="34" t="n">
        <f aca="false">SUM(D232:D239)</f>
        <v>556</v>
      </c>
      <c r="E240" s="38" t="n">
        <f aca="false">SUM(E232:E239)</f>
        <v>197</v>
      </c>
      <c r="F240" s="122" t="n">
        <f aca="false">SUM(F232:F239)</f>
        <v>753</v>
      </c>
      <c r="G240" s="34" t="n">
        <f aca="false">SUM(G232:G239)</f>
        <v>25</v>
      </c>
      <c r="H240" s="122" t="n">
        <f aca="false">SUM(H232:H239)</f>
        <v>12</v>
      </c>
      <c r="I240" s="34" t="n">
        <f aca="false">SUM(I232:I239)</f>
        <v>336</v>
      </c>
      <c r="J240" s="122" t="n">
        <f aca="false">SUM(J232:J239)</f>
        <v>117</v>
      </c>
      <c r="K240" s="34" t="n">
        <f aca="false">SUM(K232:K239)</f>
        <v>111</v>
      </c>
      <c r="L240" s="122" t="n">
        <f aca="false">SUM(L232:L239)</f>
        <v>45</v>
      </c>
      <c r="M240" s="34" t="n">
        <f aca="false">SUM(M232:M239)</f>
        <v>47</v>
      </c>
      <c r="N240" s="122" t="n">
        <f aca="false">SUM(N232:N239)</f>
        <v>14</v>
      </c>
      <c r="O240" s="34" t="n">
        <f aca="false">SUM(O232:O239)</f>
        <v>25</v>
      </c>
      <c r="P240" s="122" t="n">
        <f aca="false">SUM(P232:P239)</f>
        <v>5</v>
      </c>
      <c r="Q240" s="34" t="n">
        <f aca="false">SUM(Q232:Q239)</f>
        <v>7</v>
      </c>
      <c r="R240" s="122" t="n">
        <f aca="false">SUM(R232:R239)</f>
        <v>1</v>
      </c>
      <c r="S240" s="34" t="n">
        <f aca="false">SUM(S232:S239)</f>
        <v>2</v>
      </c>
      <c r="T240" s="122" t="n">
        <f aca="false">SUM(T232:T239)</f>
        <v>1</v>
      </c>
      <c r="U240" s="34" t="n">
        <f aca="false">SUM(U232:U239)</f>
        <v>2</v>
      </c>
      <c r="V240" s="122" t="n">
        <f aca="false">SUM(V232:V239)</f>
        <v>2</v>
      </c>
      <c r="W240" s="34" t="n">
        <f aca="false">SUM(W232:W239)</f>
        <v>1</v>
      </c>
      <c r="X240" s="122" t="n">
        <f aca="false">SUM(X232:X239)</f>
        <v>0</v>
      </c>
      <c r="Y240" s="34" t="n">
        <f aca="false">SUM(Y232:Y239)</f>
        <v>0</v>
      </c>
      <c r="Z240" s="122" t="n">
        <f aca="false">SUM(Z232:Z239)</f>
        <v>0</v>
      </c>
      <c r="AA240" s="34" t="n">
        <f aca="false">SUM(AA232:AA239)</f>
        <v>0</v>
      </c>
      <c r="AB240" s="122" t="n">
        <f aca="false">SUM(AB232:AB239)</f>
        <v>0</v>
      </c>
      <c r="AC240" s="35" t="n">
        <f aca="false">SUM(AC232:AC239)</f>
        <v>0</v>
      </c>
      <c r="AD240" s="35" t="n">
        <f aca="false">SUM(AD232:AD239)</f>
        <v>0</v>
      </c>
    </row>
    <row r="241" customFormat="false" ht="13.2" hidden="false" customHeight="false" outlineLevel="0" collapsed="false">
      <c r="A241" s="148"/>
      <c r="B241" s="6" t="s">
        <v>73</v>
      </c>
      <c r="C241" s="152"/>
      <c r="D241" s="34"/>
      <c r="E241" s="38"/>
      <c r="F241" s="122"/>
      <c r="G241" s="34"/>
      <c r="H241" s="122"/>
      <c r="I241" s="34"/>
      <c r="J241" s="122"/>
      <c r="K241" s="34"/>
      <c r="L241" s="122"/>
      <c r="M241" s="34"/>
      <c r="N241" s="122"/>
      <c r="O241" s="34"/>
      <c r="P241" s="122"/>
      <c r="Q241" s="34"/>
      <c r="R241" s="122"/>
      <c r="S241" s="34"/>
      <c r="T241" s="122"/>
      <c r="U241" s="34"/>
      <c r="V241" s="122"/>
      <c r="W241" s="34"/>
      <c r="X241" s="122"/>
      <c r="Y241" s="34"/>
      <c r="Z241" s="122"/>
      <c r="AA241" s="34"/>
      <c r="AB241" s="122"/>
      <c r="AC241" s="35"/>
      <c r="AD241" s="35"/>
    </row>
    <row r="242" customFormat="false" ht="13.2" hidden="false" customHeight="false" outlineLevel="0" collapsed="false">
      <c r="A242" s="148"/>
      <c r="B242" s="19"/>
      <c r="C242" s="47" t="s">
        <v>267</v>
      </c>
      <c r="D242" s="28" t="n">
        <v>9</v>
      </c>
      <c r="E242" s="29" t="n">
        <v>2</v>
      </c>
      <c r="F242" s="151" t="n">
        <v>11</v>
      </c>
      <c r="G242" s="28" t="n">
        <v>0</v>
      </c>
      <c r="H242" s="151" t="n">
        <v>0</v>
      </c>
      <c r="I242" s="28" t="n">
        <v>5</v>
      </c>
      <c r="J242" s="151" t="n">
        <v>2</v>
      </c>
      <c r="K242" s="28" t="n">
        <v>1</v>
      </c>
      <c r="L242" s="151" t="n">
        <v>0</v>
      </c>
      <c r="M242" s="28" t="n">
        <v>0</v>
      </c>
      <c r="N242" s="151" t="n">
        <v>0</v>
      </c>
      <c r="O242" s="28" t="n">
        <v>3</v>
      </c>
      <c r="P242" s="151" t="n">
        <v>0</v>
      </c>
      <c r="Q242" s="28" t="n">
        <v>0</v>
      </c>
      <c r="R242" s="151" t="n">
        <v>0</v>
      </c>
      <c r="S242" s="28" t="n">
        <v>0</v>
      </c>
      <c r="T242" s="151" t="n">
        <v>0</v>
      </c>
      <c r="U242" s="28" t="n">
        <v>0</v>
      </c>
      <c r="V242" s="151" t="n">
        <v>0</v>
      </c>
      <c r="W242" s="28" t="n">
        <v>0</v>
      </c>
      <c r="X242" s="151" t="n">
        <v>0</v>
      </c>
      <c r="Y242" s="28" t="n">
        <v>0</v>
      </c>
      <c r="Z242" s="151" t="n">
        <v>0</v>
      </c>
      <c r="AA242" s="28" t="n">
        <v>0</v>
      </c>
      <c r="AB242" s="151" t="n">
        <v>0</v>
      </c>
      <c r="AC242" s="29" t="n">
        <v>0</v>
      </c>
      <c r="AD242" s="29" t="n">
        <v>0</v>
      </c>
    </row>
    <row r="243" customFormat="false" ht="13.2" hidden="false" customHeight="false" outlineLevel="0" collapsed="false">
      <c r="A243" s="148"/>
      <c r="C243" s="152" t="s">
        <v>37</v>
      </c>
      <c r="D243" s="34" t="n">
        <f aca="false">SUM(D242)</f>
        <v>9</v>
      </c>
      <c r="E243" s="38" t="n">
        <f aca="false">SUM(E242)</f>
        <v>2</v>
      </c>
      <c r="F243" s="122" t="n">
        <f aca="false">SUM(F242)</f>
        <v>11</v>
      </c>
      <c r="G243" s="34" t="n">
        <f aca="false">SUM(G242)</f>
        <v>0</v>
      </c>
      <c r="H243" s="122" t="n">
        <f aca="false">SUM(H242)</f>
        <v>0</v>
      </c>
      <c r="I243" s="34" t="n">
        <f aca="false">SUM(I242)</f>
        <v>5</v>
      </c>
      <c r="J243" s="122" t="n">
        <f aca="false">SUM(J242)</f>
        <v>2</v>
      </c>
      <c r="K243" s="34" t="n">
        <f aca="false">SUM(K242)</f>
        <v>1</v>
      </c>
      <c r="L243" s="122" t="n">
        <f aca="false">SUM(L242)</f>
        <v>0</v>
      </c>
      <c r="M243" s="34" t="n">
        <f aca="false">SUM(M242)</f>
        <v>0</v>
      </c>
      <c r="N243" s="122" t="n">
        <f aca="false">SUM(N242)</f>
        <v>0</v>
      </c>
      <c r="O243" s="34" t="n">
        <f aca="false">SUM(O242)</f>
        <v>3</v>
      </c>
      <c r="P243" s="122" t="n">
        <f aca="false">SUM(P242)</f>
        <v>0</v>
      </c>
      <c r="Q243" s="34" t="n">
        <f aca="false">SUM(Q242)</f>
        <v>0</v>
      </c>
      <c r="R243" s="122" t="n">
        <f aca="false">SUM(R242)</f>
        <v>0</v>
      </c>
      <c r="S243" s="34" t="n">
        <f aca="false">SUM(S242)</f>
        <v>0</v>
      </c>
      <c r="T243" s="122" t="n">
        <f aca="false">SUM(T242)</f>
        <v>0</v>
      </c>
      <c r="U243" s="34" t="n">
        <f aca="false">SUM(U242)</f>
        <v>0</v>
      </c>
      <c r="V243" s="122" t="n">
        <f aca="false">SUM(V242)</f>
        <v>0</v>
      </c>
      <c r="W243" s="34" t="n">
        <f aca="false">SUM(W242)</f>
        <v>0</v>
      </c>
      <c r="X243" s="122" t="n">
        <f aca="false">SUM(X242)</f>
        <v>0</v>
      </c>
      <c r="Y243" s="34" t="n">
        <f aca="false">SUM(Y242)</f>
        <v>0</v>
      </c>
      <c r="Z243" s="122" t="n">
        <f aca="false">SUM(Z242)</f>
        <v>0</v>
      </c>
      <c r="AA243" s="34" t="n">
        <f aca="false">SUM(AA242)</f>
        <v>0</v>
      </c>
      <c r="AB243" s="122" t="n">
        <f aca="false">SUM(AB242)</f>
        <v>0</v>
      </c>
      <c r="AC243" s="35" t="n">
        <f aca="false">SUM(AC242)</f>
        <v>0</v>
      </c>
      <c r="AD243" s="35" t="n">
        <f aca="false">SUM(AD242)</f>
        <v>0</v>
      </c>
    </row>
    <row r="244" customFormat="false" ht="13.2" hidden="false" customHeight="false" outlineLevel="0" collapsed="false">
      <c r="A244" s="148"/>
      <c r="B244" s="6" t="s">
        <v>74</v>
      </c>
      <c r="C244" s="152"/>
      <c r="D244" s="34"/>
      <c r="E244" s="38"/>
      <c r="F244" s="122"/>
      <c r="G244" s="34"/>
      <c r="H244" s="122"/>
      <c r="I244" s="34"/>
      <c r="J244" s="122"/>
      <c r="K244" s="34"/>
      <c r="L244" s="122"/>
      <c r="M244" s="34"/>
      <c r="N244" s="122"/>
      <c r="O244" s="34"/>
      <c r="P244" s="122"/>
      <c r="Q244" s="34"/>
      <c r="R244" s="122"/>
      <c r="S244" s="34"/>
      <c r="T244" s="122"/>
      <c r="U244" s="34"/>
      <c r="V244" s="122"/>
      <c r="W244" s="34"/>
      <c r="X244" s="122"/>
      <c r="Y244" s="34"/>
      <c r="Z244" s="122"/>
      <c r="AA244" s="34"/>
      <c r="AB244" s="122"/>
      <c r="AC244" s="35"/>
      <c r="AD244" s="35"/>
    </row>
    <row r="245" customFormat="false" ht="13.2" hidden="false" customHeight="false" outlineLevel="0" collapsed="false">
      <c r="A245" s="148"/>
      <c r="B245" s="19"/>
      <c r="C245" s="47" t="s">
        <v>268</v>
      </c>
      <c r="D245" s="23" t="n">
        <v>52</v>
      </c>
      <c r="E245" s="24" t="n">
        <v>52</v>
      </c>
      <c r="F245" s="119" t="n">
        <v>104</v>
      </c>
      <c r="G245" s="23" t="n">
        <v>0</v>
      </c>
      <c r="H245" s="119" t="n">
        <v>3</v>
      </c>
      <c r="I245" s="23" t="n">
        <v>18</v>
      </c>
      <c r="J245" s="119" t="n">
        <v>27</v>
      </c>
      <c r="K245" s="23" t="n">
        <v>16</v>
      </c>
      <c r="L245" s="119" t="n">
        <v>16</v>
      </c>
      <c r="M245" s="23" t="n">
        <v>12</v>
      </c>
      <c r="N245" s="119" t="n">
        <v>3</v>
      </c>
      <c r="O245" s="23" t="n">
        <v>3</v>
      </c>
      <c r="P245" s="119" t="n">
        <v>2</v>
      </c>
      <c r="Q245" s="23" t="n">
        <v>1</v>
      </c>
      <c r="R245" s="119" t="n">
        <v>1</v>
      </c>
      <c r="S245" s="23" t="n">
        <v>0</v>
      </c>
      <c r="T245" s="119" t="n">
        <v>0</v>
      </c>
      <c r="U245" s="23" t="n">
        <v>0</v>
      </c>
      <c r="V245" s="119" t="n">
        <v>0</v>
      </c>
      <c r="W245" s="23" t="n">
        <v>1</v>
      </c>
      <c r="X245" s="119" t="n">
        <v>0</v>
      </c>
      <c r="Y245" s="23" t="n">
        <v>1</v>
      </c>
      <c r="Z245" s="119" t="n">
        <v>0</v>
      </c>
      <c r="AA245" s="23" t="n">
        <v>0</v>
      </c>
      <c r="AB245" s="119" t="n">
        <v>0</v>
      </c>
      <c r="AC245" s="91" t="n">
        <v>0</v>
      </c>
      <c r="AD245" s="91" t="n">
        <v>0</v>
      </c>
    </row>
    <row r="246" customFormat="false" ht="13.2" hidden="false" customHeight="false" outlineLevel="0" collapsed="false">
      <c r="A246" s="148"/>
      <c r="C246" s="47" t="s">
        <v>269</v>
      </c>
      <c r="D246" s="23" t="n">
        <v>85</v>
      </c>
      <c r="E246" s="24" t="n">
        <v>82</v>
      </c>
      <c r="F246" s="119" t="n">
        <v>167</v>
      </c>
      <c r="G246" s="23" t="n">
        <v>1</v>
      </c>
      <c r="H246" s="119" t="n">
        <v>1</v>
      </c>
      <c r="I246" s="23" t="n">
        <v>27</v>
      </c>
      <c r="J246" s="119" t="n">
        <v>43</v>
      </c>
      <c r="K246" s="23" t="n">
        <v>24</v>
      </c>
      <c r="L246" s="119" t="n">
        <v>22</v>
      </c>
      <c r="M246" s="23" t="n">
        <v>17</v>
      </c>
      <c r="N246" s="119" t="n">
        <v>11</v>
      </c>
      <c r="O246" s="23" t="n">
        <v>8</v>
      </c>
      <c r="P246" s="119" t="n">
        <v>4</v>
      </c>
      <c r="Q246" s="23" t="n">
        <v>6</v>
      </c>
      <c r="R246" s="119" t="n">
        <v>0</v>
      </c>
      <c r="S246" s="23" t="n">
        <v>2</v>
      </c>
      <c r="T246" s="119" t="n">
        <v>1</v>
      </c>
      <c r="U246" s="23" t="n">
        <v>0</v>
      </c>
      <c r="V246" s="119" t="n">
        <v>0</v>
      </c>
      <c r="W246" s="23" t="n">
        <v>0</v>
      </c>
      <c r="X246" s="119" t="n">
        <v>0</v>
      </c>
      <c r="Y246" s="23" t="n">
        <v>0</v>
      </c>
      <c r="Z246" s="119" t="n">
        <v>0</v>
      </c>
      <c r="AA246" s="23" t="n">
        <v>0</v>
      </c>
      <c r="AB246" s="119" t="n">
        <v>0</v>
      </c>
      <c r="AC246" s="91" t="n">
        <v>0</v>
      </c>
      <c r="AD246" s="91" t="n">
        <v>0</v>
      </c>
    </row>
    <row r="247" customFormat="false" ht="13.2" hidden="false" customHeight="false" outlineLevel="0" collapsed="false">
      <c r="A247" s="148"/>
      <c r="C247" s="47" t="s">
        <v>170</v>
      </c>
      <c r="D247" s="23" t="n">
        <v>76</v>
      </c>
      <c r="E247" s="24" t="n">
        <v>23</v>
      </c>
      <c r="F247" s="119" t="n">
        <v>99</v>
      </c>
      <c r="G247" s="23" t="n">
        <v>1</v>
      </c>
      <c r="H247" s="119" t="n">
        <v>0</v>
      </c>
      <c r="I247" s="23" t="n">
        <v>41</v>
      </c>
      <c r="J247" s="119" t="n">
        <v>16</v>
      </c>
      <c r="K247" s="23" t="n">
        <v>17</v>
      </c>
      <c r="L247" s="119" t="n">
        <v>5</v>
      </c>
      <c r="M247" s="23" t="n">
        <v>8</v>
      </c>
      <c r="N247" s="119" t="n">
        <v>2</v>
      </c>
      <c r="O247" s="23" t="n">
        <v>5</v>
      </c>
      <c r="P247" s="119" t="n">
        <v>0</v>
      </c>
      <c r="Q247" s="23" t="n">
        <v>3</v>
      </c>
      <c r="R247" s="119" t="n">
        <v>0</v>
      </c>
      <c r="S247" s="23" t="n">
        <v>0</v>
      </c>
      <c r="T247" s="119" t="n">
        <v>0</v>
      </c>
      <c r="U247" s="23" t="n">
        <v>1</v>
      </c>
      <c r="V247" s="119" t="n">
        <v>0</v>
      </c>
      <c r="W247" s="23" t="n">
        <v>0</v>
      </c>
      <c r="X247" s="119" t="n">
        <v>0</v>
      </c>
      <c r="Y247" s="23" t="n">
        <v>0</v>
      </c>
      <c r="Z247" s="119" t="n">
        <v>0</v>
      </c>
      <c r="AA247" s="23" t="n">
        <v>0</v>
      </c>
      <c r="AB247" s="119" t="n">
        <v>0</v>
      </c>
      <c r="AC247" s="91" t="n">
        <v>0</v>
      </c>
      <c r="AD247" s="91" t="n">
        <v>0</v>
      </c>
    </row>
    <row r="248" customFormat="false" ht="13.2" hidden="false" customHeight="false" outlineLevel="0" collapsed="false">
      <c r="A248" s="148"/>
      <c r="C248" s="47" t="s">
        <v>270</v>
      </c>
      <c r="D248" s="23" t="n">
        <v>12</v>
      </c>
      <c r="E248" s="24" t="n">
        <v>0</v>
      </c>
      <c r="F248" s="119" t="n">
        <v>12</v>
      </c>
      <c r="G248" s="23" t="n">
        <v>0</v>
      </c>
      <c r="H248" s="119" t="n">
        <v>0</v>
      </c>
      <c r="I248" s="23" t="n">
        <v>4</v>
      </c>
      <c r="J248" s="119" t="n">
        <v>0</v>
      </c>
      <c r="K248" s="23" t="n">
        <v>4</v>
      </c>
      <c r="L248" s="119" t="n">
        <v>0</v>
      </c>
      <c r="M248" s="23" t="n">
        <v>2</v>
      </c>
      <c r="N248" s="119" t="n">
        <v>0</v>
      </c>
      <c r="O248" s="23" t="n">
        <v>1</v>
      </c>
      <c r="P248" s="119" t="n">
        <v>0</v>
      </c>
      <c r="Q248" s="23" t="n">
        <v>0</v>
      </c>
      <c r="R248" s="119" t="n">
        <v>0</v>
      </c>
      <c r="S248" s="23" t="n">
        <v>0</v>
      </c>
      <c r="T248" s="119" t="n">
        <v>0</v>
      </c>
      <c r="U248" s="23" t="n">
        <v>0</v>
      </c>
      <c r="V248" s="119" t="n">
        <v>0</v>
      </c>
      <c r="W248" s="23" t="n">
        <v>1</v>
      </c>
      <c r="X248" s="119" t="n">
        <v>0</v>
      </c>
      <c r="Y248" s="23" t="n">
        <v>0</v>
      </c>
      <c r="Z248" s="119" t="n">
        <v>0</v>
      </c>
      <c r="AA248" s="23" t="n">
        <v>0</v>
      </c>
      <c r="AB248" s="119" t="n">
        <v>0</v>
      </c>
      <c r="AC248" s="91" t="n">
        <v>0</v>
      </c>
      <c r="AD248" s="91" t="n">
        <v>0</v>
      </c>
    </row>
    <row r="249" customFormat="false" ht="13.2" hidden="false" customHeight="false" outlineLevel="0" collapsed="false">
      <c r="A249" s="148"/>
      <c r="C249" s="47" t="s">
        <v>271</v>
      </c>
      <c r="D249" s="23" t="n">
        <v>61</v>
      </c>
      <c r="E249" s="24" t="n">
        <v>15</v>
      </c>
      <c r="F249" s="119" t="n">
        <v>76</v>
      </c>
      <c r="G249" s="23" t="n">
        <v>5</v>
      </c>
      <c r="H249" s="119" t="n">
        <v>2</v>
      </c>
      <c r="I249" s="23" t="n">
        <v>30</v>
      </c>
      <c r="J249" s="119" t="n">
        <v>4</v>
      </c>
      <c r="K249" s="23" t="n">
        <v>14</v>
      </c>
      <c r="L249" s="119" t="n">
        <v>5</v>
      </c>
      <c r="M249" s="23" t="n">
        <v>4</v>
      </c>
      <c r="N249" s="119" t="n">
        <v>1</v>
      </c>
      <c r="O249" s="23" t="n">
        <v>4</v>
      </c>
      <c r="P249" s="119" t="n">
        <v>1</v>
      </c>
      <c r="Q249" s="23" t="n">
        <v>0</v>
      </c>
      <c r="R249" s="119" t="n">
        <v>0</v>
      </c>
      <c r="S249" s="23" t="n">
        <v>1</v>
      </c>
      <c r="T249" s="119" t="n">
        <v>0</v>
      </c>
      <c r="U249" s="23" t="n">
        <v>0</v>
      </c>
      <c r="V249" s="119" t="n">
        <v>0</v>
      </c>
      <c r="W249" s="23" t="n">
        <v>0</v>
      </c>
      <c r="X249" s="119" t="n">
        <v>0</v>
      </c>
      <c r="Y249" s="23" t="n">
        <v>3</v>
      </c>
      <c r="Z249" s="119" t="n">
        <v>0</v>
      </c>
      <c r="AA249" s="23" t="n">
        <v>0</v>
      </c>
      <c r="AB249" s="119" t="n">
        <v>0</v>
      </c>
      <c r="AC249" s="91" t="n">
        <v>0</v>
      </c>
      <c r="AD249" s="91" t="n">
        <v>2</v>
      </c>
    </row>
    <row r="250" customFormat="false" ht="13.2" hidden="false" customHeight="false" outlineLevel="0" collapsed="false">
      <c r="A250" s="148"/>
      <c r="C250" s="47" t="s">
        <v>272</v>
      </c>
      <c r="D250" s="23" t="n">
        <v>25</v>
      </c>
      <c r="E250" s="24" t="n">
        <v>8</v>
      </c>
      <c r="F250" s="119" t="n">
        <v>33</v>
      </c>
      <c r="G250" s="23" t="n">
        <v>0</v>
      </c>
      <c r="H250" s="119" t="n">
        <v>1</v>
      </c>
      <c r="I250" s="23" t="n">
        <v>10</v>
      </c>
      <c r="J250" s="119" t="n">
        <v>2</v>
      </c>
      <c r="K250" s="23" t="n">
        <v>7</v>
      </c>
      <c r="L250" s="119" t="n">
        <v>1</v>
      </c>
      <c r="M250" s="23" t="n">
        <v>5</v>
      </c>
      <c r="N250" s="119" t="n">
        <v>2</v>
      </c>
      <c r="O250" s="23" t="n">
        <v>1</v>
      </c>
      <c r="P250" s="119" t="n">
        <v>0</v>
      </c>
      <c r="Q250" s="23" t="n">
        <v>1</v>
      </c>
      <c r="R250" s="119" t="n">
        <v>0</v>
      </c>
      <c r="S250" s="23" t="n">
        <v>1</v>
      </c>
      <c r="T250" s="119" t="n">
        <v>0</v>
      </c>
      <c r="U250" s="23" t="n">
        <v>0</v>
      </c>
      <c r="V250" s="119" t="n">
        <v>1</v>
      </c>
      <c r="W250" s="23" t="n">
        <v>0</v>
      </c>
      <c r="X250" s="119" t="n">
        <v>1</v>
      </c>
      <c r="Y250" s="23" t="n">
        <v>0</v>
      </c>
      <c r="Z250" s="119" t="n">
        <v>0</v>
      </c>
      <c r="AA250" s="23" t="n">
        <v>0</v>
      </c>
      <c r="AB250" s="119" t="n">
        <v>0</v>
      </c>
      <c r="AC250" s="91" t="n">
        <v>0</v>
      </c>
      <c r="AD250" s="91" t="n">
        <v>0</v>
      </c>
    </row>
    <row r="251" customFormat="false" ht="13.2" hidden="false" customHeight="false" outlineLevel="0" collapsed="false">
      <c r="A251" s="148"/>
      <c r="C251" s="47" t="s">
        <v>273</v>
      </c>
      <c r="D251" s="23" t="n">
        <v>20</v>
      </c>
      <c r="E251" s="24" t="n">
        <v>12</v>
      </c>
      <c r="F251" s="119" t="n">
        <v>32</v>
      </c>
      <c r="G251" s="23" t="n">
        <v>0</v>
      </c>
      <c r="H251" s="119" t="n">
        <v>0</v>
      </c>
      <c r="I251" s="23" t="n">
        <v>5</v>
      </c>
      <c r="J251" s="119" t="n">
        <v>5</v>
      </c>
      <c r="K251" s="23" t="n">
        <v>10</v>
      </c>
      <c r="L251" s="119" t="n">
        <v>5</v>
      </c>
      <c r="M251" s="23" t="n">
        <v>2</v>
      </c>
      <c r="N251" s="119" t="n">
        <v>1</v>
      </c>
      <c r="O251" s="23" t="n">
        <v>1</v>
      </c>
      <c r="P251" s="119" t="n">
        <v>0</v>
      </c>
      <c r="Q251" s="23" t="n">
        <v>0</v>
      </c>
      <c r="R251" s="119" t="n">
        <v>0</v>
      </c>
      <c r="S251" s="23" t="n">
        <v>1</v>
      </c>
      <c r="T251" s="119" t="n">
        <v>0</v>
      </c>
      <c r="U251" s="23" t="n">
        <v>1</v>
      </c>
      <c r="V251" s="119" t="n">
        <v>0</v>
      </c>
      <c r="W251" s="23" t="n">
        <v>0</v>
      </c>
      <c r="X251" s="119" t="n">
        <v>1</v>
      </c>
      <c r="Y251" s="23" t="n">
        <v>0</v>
      </c>
      <c r="Z251" s="119" t="n">
        <v>0</v>
      </c>
      <c r="AA251" s="23" t="n">
        <v>0</v>
      </c>
      <c r="AB251" s="119" t="n">
        <v>0</v>
      </c>
      <c r="AC251" s="91" t="n">
        <v>0</v>
      </c>
      <c r="AD251" s="91" t="n">
        <v>0</v>
      </c>
    </row>
    <row r="252" customFormat="false" ht="13.2" hidden="false" customHeight="false" outlineLevel="0" collapsed="false">
      <c r="A252" s="148"/>
      <c r="C252" s="47" t="s">
        <v>274</v>
      </c>
      <c r="D252" s="23" t="n">
        <v>18</v>
      </c>
      <c r="E252" s="24" t="n">
        <v>7</v>
      </c>
      <c r="F252" s="119" t="n">
        <v>25</v>
      </c>
      <c r="G252" s="23" t="n">
        <v>0</v>
      </c>
      <c r="H252" s="119" t="n">
        <v>0</v>
      </c>
      <c r="I252" s="23" t="n">
        <v>9</v>
      </c>
      <c r="J252" s="119" t="n">
        <v>1</v>
      </c>
      <c r="K252" s="23" t="n">
        <v>5</v>
      </c>
      <c r="L252" s="119" t="n">
        <v>2</v>
      </c>
      <c r="M252" s="23" t="n">
        <v>4</v>
      </c>
      <c r="N252" s="119" t="n">
        <v>2</v>
      </c>
      <c r="O252" s="23" t="n">
        <v>0</v>
      </c>
      <c r="P252" s="119" t="n">
        <v>2</v>
      </c>
      <c r="Q252" s="23" t="n">
        <v>0</v>
      </c>
      <c r="R252" s="119" t="n">
        <v>0</v>
      </c>
      <c r="S252" s="23" t="n">
        <v>0</v>
      </c>
      <c r="T252" s="119" t="n">
        <v>0</v>
      </c>
      <c r="U252" s="23" t="n">
        <v>0</v>
      </c>
      <c r="V252" s="119" t="n">
        <v>0</v>
      </c>
      <c r="W252" s="23" t="n">
        <v>0</v>
      </c>
      <c r="X252" s="119" t="n">
        <v>0</v>
      </c>
      <c r="Y252" s="23" t="n">
        <v>0</v>
      </c>
      <c r="Z252" s="119" t="n">
        <v>0</v>
      </c>
      <c r="AA252" s="23" t="n">
        <v>0</v>
      </c>
      <c r="AB252" s="119" t="n">
        <v>0</v>
      </c>
      <c r="AC252" s="91" t="n">
        <v>0</v>
      </c>
      <c r="AD252" s="91" t="n">
        <v>0</v>
      </c>
    </row>
    <row r="253" customFormat="false" ht="13.2" hidden="false" customHeight="false" outlineLevel="0" collapsed="false">
      <c r="A253" s="148"/>
      <c r="C253" s="47" t="s">
        <v>275</v>
      </c>
      <c r="D253" s="23" t="n">
        <v>19</v>
      </c>
      <c r="E253" s="24" t="n">
        <v>12</v>
      </c>
      <c r="F253" s="119" t="n">
        <v>31</v>
      </c>
      <c r="G253" s="23" t="n">
        <v>1</v>
      </c>
      <c r="H253" s="119" t="n">
        <v>0</v>
      </c>
      <c r="I253" s="23" t="n">
        <v>9</v>
      </c>
      <c r="J253" s="119" t="n">
        <v>6</v>
      </c>
      <c r="K253" s="23" t="n">
        <v>5</v>
      </c>
      <c r="L253" s="119" t="n">
        <v>3</v>
      </c>
      <c r="M253" s="23" t="n">
        <v>2</v>
      </c>
      <c r="N253" s="119" t="n">
        <v>1</v>
      </c>
      <c r="O253" s="23" t="n">
        <v>1</v>
      </c>
      <c r="P253" s="119" t="n">
        <v>1</v>
      </c>
      <c r="Q253" s="23" t="n">
        <v>0</v>
      </c>
      <c r="R253" s="119" t="n">
        <v>1</v>
      </c>
      <c r="S253" s="23" t="n">
        <v>0</v>
      </c>
      <c r="T253" s="119" t="n">
        <v>0</v>
      </c>
      <c r="U253" s="23" t="n">
        <v>0</v>
      </c>
      <c r="V253" s="119" t="n">
        <v>0</v>
      </c>
      <c r="W253" s="23" t="n">
        <v>0</v>
      </c>
      <c r="X253" s="119" t="n">
        <v>0</v>
      </c>
      <c r="Y253" s="23" t="n">
        <v>0</v>
      </c>
      <c r="Z253" s="119" t="n">
        <v>0</v>
      </c>
      <c r="AA253" s="23" t="n">
        <v>1</v>
      </c>
      <c r="AB253" s="119" t="n">
        <v>0</v>
      </c>
      <c r="AC253" s="91" t="n">
        <v>0</v>
      </c>
      <c r="AD253" s="91" t="n">
        <v>0</v>
      </c>
    </row>
    <row r="254" customFormat="false" ht="13.2" hidden="false" customHeight="false" outlineLevel="0" collapsed="false">
      <c r="A254" s="148"/>
      <c r="C254" s="47" t="s">
        <v>276</v>
      </c>
      <c r="D254" s="23" t="n">
        <v>120</v>
      </c>
      <c r="E254" s="24" t="n">
        <v>9</v>
      </c>
      <c r="F254" s="119" t="n">
        <v>129</v>
      </c>
      <c r="G254" s="23" t="n">
        <v>2</v>
      </c>
      <c r="H254" s="119" t="n">
        <v>1</v>
      </c>
      <c r="I254" s="23" t="n">
        <v>46</v>
      </c>
      <c r="J254" s="119" t="n">
        <v>3</v>
      </c>
      <c r="K254" s="23" t="n">
        <v>26</v>
      </c>
      <c r="L254" s="119" t="n">
        <v>2</v>
      </c>
      <c r="M254" s="23" t="n">
        <v>25</v>
      </c>
      <c r="N254" s="119" t="n">
        <v>1</v>
      </c>
      <c r="O254" s="23" t="n">
        <v>10</v>
      </c>
      <c r="P254" s="119" t="n">
        <v>2</v>
      </c>
      <c r="Q254" s="23" t="n">
        <v>6</v>
      </c>
      <c r="R254" s="119" t="n">
        <v>0</v>
      </c>
      <c r="S254" s="23" t="n">
        <v>3</v>
      </c>
      <c r="T254" s="119" t="n">
        <v>0</v>
      </c>
      <c r="U254" s="23" t="n">
        <v>0</v>
      </c>
      <c r="V254" s="119" t="n">
        <v>0</v>
      </c>
      <c r="W254" s="23" t="n">
        <v>1</v>
      </c>
      <c r="X254" s="119" t="n">
        <v>0</v>
      </c>
      <c r="Y254" s="23" t="n">
        <v>0</v>
      </c>
      <c r="Z254" s="119" t="n">
        <v>0</v>
      </c>
      <c r="AA254" s="23" t="n">
        <v>0</v>
      </c>
      <c r="AB254" s="119" t="n">
        <v>0</v>
      </c>
      <c r="AC254" s="91" t="n">
        <v>1</v>
      </c>
      <c r="AD254" s="91" t="n">
        <v>0</v>
      </c>
    </row>
    <row r="255" customFormat="false" ht="13.2" hidden="false" customHeight="false" outlineLevel="0" collapsed="false">
      <c r="A255" s="148"/>
      <c r="C255" s="47" t="s">
        <v>277</v>
      </c>
      <c r="D255" s="28" t="n">
        <v>55</v>
      </c>
      <c r="E255" s="29" t="n">
        <v>27</v>
      </c>
      <c r="F255" s="151" t="n">
        <v>82</v>
      </c>
      <c r="G255" s="28" t="n">
        <v>8</v>
      </c>
      <c r="H255" s="151" t="n">
        <v>2</v>
      </c>
      <c r="I255" s="28" t="n">
        <v>30</v>
      </c>
      <c r="J255" s="151" t="n">
        <v>14</v>
      </c>
      <c r="K255" s="28" t="n">
        <v>8</v>
      </c>
      <c r="L255" s="151" t="n">
        <v>8</v>
      </c>
      <c r="M255" s="28" t="n">
        <v>6</v>
      </c>
      <c r="N255" s="151" t="n">
        <v>2</v>
      </c>
      <c r="O255" s="28" t="n">
        <v>0</v>
      </c>
      <c r="P255" s="151" t="n">
        <v>1</v>
      </c>
      <c r="Q255" s="28" t="n">
        <v>1</v>
      </c>
      <c r="R255" s="151" t="n">
        <v>0</v>
      </c>
      <c r="S255" s="28" t="n">
        <v>1</v>
      </c>
      <c r="T255" s="151" t="n">
        <v>0</v>
      </c>
      <c r="U255" s="28" t="n">
        <v>0</v>
      </c>
      <c r="V255" s="151" t="n">
        <v>0</v>
      </c>
      <c r="W255" s="28" t="n">
        <v>0</v>
      </c>
      <c r="X255" s="151" t="n">
        <v>0</v>
      </c>
      <c r="Y255" s="28" t="n">
        <v>0</v>
      </c>
      <c r="Z255" s="151" t="n">
        <v>0</v>
      </c>
      <c r="AA255" s="28" t="n">
        <v>0</v>
      </c>
      <c r="AB255" s="151" t="n">
        <v>0</v>
      </c>
      <c r="AC255" s="29" t="n">
        <v>1</v>
      </c>
      <c r="AD255" s="29" t="n">
        <v>0</v>
      </c>
    </row>
    <row r="256" customFormat="false" ht="13.2" hidden="false" customHeight="false" outlineLevel="0" collapsed="false">
      <c r="A256" s="148"/>
      <c r="C256" s="152" t="s">
        <v>37</v>
      </c>
      <c r="D256" s="34" t="n">
        <f aca="false">SUM(D245:D255)</f>
        <v>543</v>
      </c>
      <c r="E256" s="38" t="n">
        <f aca="false">SUM(E245:E255)</f>
        <v>247</v>
      </c>
      <c r="F256" s="122" t="n">
        <f aca="false">SUM(F245:F255)</f>
        <v>790</v>
      </c>
      <c r="G256" s="34" t="n">
        <f aca="false">SUM(G245:G255)</f>
        <v>18</v>
      </c>
      <c r="H256" s="122" t="n">
        <f aca="false">SUM(H245:H255)</f>
        <v>10</v>
      </c>
      <c r="I256" s="34" t="n">
        <f aca="false">SUM(I245:I255)</f>
        <v>229</v>
      </c>
      <c r="J256" s="122" t="n">
        <f aca="false">SUM(J245:J255)</f>
        <v>121</v>
      </c>
      <c r="K256" s="34" t="n">
        <f aca="false">SUM(K245:K255)</f>
        <v>136</v>
      </c>
      <c r="L256" s="122" t="n">
        <f aca="false">SUM(L245:L255)</f>
        <v>69</v>
      </c>
      <c r="M256" s="34" t="n">
        <f aca="false">SUM(M245:M255)</f>
        <v>87</v>
      </c>
      <c r="N256" s="122" t="n">
        <f aca="false">SUM(N245:N255)</f>
        <v>26</v>
      </c>
      <c r="O256" s="34" t="n">
        <f aca="false">SUM(O245:O255)</f>
        <v>34</v>
      </c>
      <c r="P256" s="122" t="n">
        <f aca="false">SUM(P245:P255)</f>
        <v>13</v>
      </c>
      <c r="Q256" s="34" t="n">
        <f aca="false">SUM(Q245:Q255)</f>
        <v>18</v>
      </c>
      <c r="R256" s="122" t="n">
        <f aca="false">SUM(R245:R255)</f>
        <v>2</v>
      </c>
      <c r="S256" s="34" t="n">
        <f aca="false">SUM(S245:S255)</f>
        <v>9</v>
      </c>
      <c r="T256" s="122" t="n">
        <f aca="false">SUM(T245:T255)</f>
        <v>1</v>
      </c>
      <c r="U256" s="34" t="n">
        <f aca="false">SUM(U245:U255)</f>
        <v>2</v>
      </c>
      <c r="V256" s="122" t="n">
        <f aca="false">SUM(V245:V255)</f>
        <v>1</v>
      </c>
      <c r="W256" s="34" t="n">
        <f aca="false">SUM(W245:W255)</f>
        <v>3</v>
      </c>
      <c r="X256" s="122" t="n">
        <f aca="false">SUM(X245:X255)</f>
        <v>2</v>
      </c>
      <c r="Y256" s="34" t="n">
        <f aca="false">SUM(Y245:Y255)</f>
        <v>4</v>
      </c>
      <c r="Z256" s="122" t="n">
        <f aca="false">SUM(Z245:Z255)</f>
        <v>0</v>
      </c>
      <c r="AA256" s="34" t="n">
        <f aca="false">SUM(AA245:AA255)</f>
        <v>1</v>
      </c>
      <c r="AB256" s="122" t="n">
        <f aca="false">SUM(AB245:AB255)</f>
        <v>0</v>
      </c>
      <c r="AC256" s="35" t="n">
        <f aca="false">SUM(AC245:AC255)</f>
        <v>2</v>
      </c>
      <c r="AD256" s="35" t="n">
        <f aca="false">SUM(AD245:AD255)</f>
        <v>2</v>
      </c>
    </row>
    <row r="257" customFormat="false" ht="13.2" hidden="false" customHeight="false" outlineLevel="0" collapsed="false">
      <c r="A257" s="148"/>
      <c r="B257" s="6" t="s">
        <v>75</v>
      </c>
      <c r="C257" s="152"/>
      <c r="D257" s="34"/>
      <c r="E257" s="38"/>
      <c r="F257" s="122"/>
      <c r="G257" s="34"/>
      <c r="H257" s="122"/>
      <c r="I257" s="34"/>
      <c r="J257" s="122"/>
      <c r="K257" s="34"/>
      <c r="L257" s="122"/>
      <c r="M257" s="34"/>
      <c r="N257" s="122"/>
      <c r="O257" s="34"/>
      <c r="P257" s="122"/>
      <c r="Q257" s="34"/>
      <c r="R257" s="122"/>
      <c r="S257" s="34"/>
      <c r="T257" s="122"/>
      <c r="U257" s="34"/>
      <c r="V257" s="122"/>
      <c r="W257" s="34"/>
      <c r="X257" s="122"/>
      <c r="Y257" s="34"/>
      <c r="Z257" s="122"/>
      <c r="AA257" s="34"/>
      <c r="AB257" s="122"/>
      <c r="AC257" s="35"/>
      <c r="AD257" s="35"/>
    </row>
    <row r="258" customFormat="false" ht="13.2" hidden="false" customHeight="false" outlineLevel="0" collapsed="false">
      <c r="A258" s="148"/>
      <c r="B258" s="19"/>
      <c r="C258" s="47" t="s">
        <v>278</v>
      </c>
      <c r="D258" s="23" t="n">
        <v>4</v>
      </c>
      <c r="E258" s="24" t="n">
        <v>7</v>
      </c>
      <c r="F258" s="119" t="n">
        <v>11</v>
      </c>
      <c r="G258" s="23" t="n">
        <v>0</v>
      </c>
      <c r="H258" s="119" t="n">
        <v>0</v>
      </c>
      <c r="I258" s="23" t="n">
        <v>0</v>
      </c>
      <c r="J258" s="119" t="n">
        <v>0</v>
      </c>
      <c r="K258" s="23" t="n">
        <v>0</v>
      </c>
      <c r="L258" s="119" t="n">
        <v>3</v>
      </c>
      <c r="M258" s="23" t="n">
        <v>0</v>
      </c>
      <c r="N258" s="119" t="n">
        <v>1</v>
      </c>
      <c r="O258" s="23" t="n">
        <v>2</v>
      </c>
      <c r="P258" s="119" t="n">
        <v>0</v>
      </c>
      <c r="Q258" s="23" t="n">
        <v>0</v>
      </c>
      <c r="R258" s="119" t="n">
        <v>2</v>
      </c>
      <c r="S258" s="23" t="n">
        <v>0</v>
      </c>
      <c r="T258" s="119" t="n">
        <v>0</v>
      </c>
      <c r="U258" s="23" t="n">
        <v>0</v>
      </c>
      <c r="V258" s="119" t="n">
        <v>1</v>
      </c>
      <c r="W258" s="23" t="n">
        <v>1</v>
      </c>
      <c r="X258" s="119" t="n">
        <v>0</v>
      </c>
      <c r="Y258" s="23" t="n">
        <v>0</v>
      </c>
      <c r="Z258" s="119" t="n">
        <v>0</v>
      </c>
      <c r="AA258" s="23" t="n">
        <v>0</v>
      </c>
      <c r="AB258" s="119" t="n">
        <v>0</v>
      </c>
      <c r="AC258" s="91" t="n">
        <v>1</v>
      </c>
      <c r="AD258" s="91" t="n">
        <v>0</v>
      </c>
    </row>
    <row r="259" customFormat="false" ht="13.2" hidden="false" customHeight="false" outlineLevel="0" collapsed="false">
      <c r="A259" s="148"/>
      <c r="C259" s="47" t="s">
        <v>279</v>
      </c>
      <c r="D259" s="23" t="n">
        <v>20</v>
      </c>
      <c r="E259" s="24" t="n">
        <v>8</v>
      </c>
      <c r="F259" s="119" t="n">
        <v>28</v>
      </c>
      <c r="G259" s="23" t="n">
        <v>0</v>
      </c>
      <c r="H259" s="119" t="n">
        <v>0</v>
      </c>
      <c r="I259" s="23" t="n">
        <v>1</v>
      </c>
      <c r="J259" s="119" t="n">
        <v>1</v>
      </c>
      <c r="K259" s="23" t="n">
        <v>4</v>
      </c>
      <c r="L259" s="119" t="n">
        <v>0</v>
      </c>
      <c r="M259" s="23" t="n">
        <v>2</v>
      </c>
      <c r="N259" s="119" t="n">
        <v>1</v>
      </c>
      <c r="O259" s="23" t="n">
        <v>3</v>
      </c>
      <c r="P259" s="119" t="n">
        <v>0</v>
      </c>
      <c r="Q259" s="23" t="n">
        <v>1</v>
      </c>
      <c r="R259" s="119" t="n">
        <v>1</v>
      </c>
      <c r="S259" s="23" t="n">
        <v>1</v>
      </c>
      <c r="T259" s="119" t="n">
        <v>2</v>
      </c>
      <c r="U259" s="23" t="n">
        <v>1</v>
      </c>
      <c r="V259" s="119" t="n">
        <v>0</v>
      </c>
      <c r="W259" s="23" t="n">
        <v>1</v>
      </c>
      <c r="X259" s="119" t="n">
        <v>0</v>
      </c>
      <c r="Y259" s="23" t="n">
        <v>0</v>
      </c>
      <c r="Z259" s="119" t="n">
        <v>0</v>
      </c>
      <c r="AA259" s="23" t="n">
        <v>1</v>
      </c>
      <c r="AB259" s="119" t="n">
        <v>0</v>
      </c>
      <c r="AC259" s="91" t="n">
        <v>5</v>
      </c>
      <c r="AD259" s="91" t="n">
        <v>3</v>
      </c>
    </row>
    <row r="260" customFormat="false" ht="13.2" hidden="false" customHeight="false" outlineLevel="0" collapsed="false">
      <c r="A260" s="148"/>
      <c r="C260" s="47" t="s">
        <v>280</v>
      </c>
      <c r="D260" s="23" t="n">
        <v>63</v>
      </c>
      <c r="E260" s="24" t="n">
        <v>37</v>
      </c>
      <c r="F260" s="119" t="n">
        <v>100</v>
      </c>
      <c r="G260" s="23" t="n">
        <v>0</v>
      </c>
      <c r="H260" s="119" t="n">
        <v>0</v>
      </c>
      <c r="I260" s="23" t="n">
        <v>6</v>
      </c>
      <c r="J260" s="119" t="n">
        <v>13</v>
      </c>
      <c r="K260" s="23" t="n">
        <v>10</v>
      </c>
      <c r="L260" s="119" t="n">
        <v>5</v>
      </c>
      <c r="M260" s="23" t="n">
        <v>5</v>
      </c>
      <c r="N260" s="119" t="n">
        <v>2</v>
      </c>
      <c r="O260" s="23" t="n">
        <v>12</v>
      </c>
      <c r="P260" s="119" t="n">
        <v>3</v>
      </c>
      <c r="Q260" s="23" t="n">
        <v>2</v>
      </c>
      <c r="R260" s="119" t="n">
        <v>4</v>
      </c>
      <c r="S260" s="23" t="n">
        <v>3</v>
      </c>
      <c r="T260" s="119" t="n">
        <v>2</v>
      </c>
      <c r="U260" s="23" t="n">
        <v>3</v>
      </c>
      <c r="V260" s="119" t="n">
        <v>1</v>
      </c>
      <c r="W260" s="23" t="n">
        <v>2</v>
      </c>
      <c r="X260" s="119" t="n">
        <v>0</v>
      </c>
      <c r="Y260" s="23" t="n">
        <v>2</v>
      </c>
      <c r="Z260" s="119" t="n">
        <v>0</v>
      </c>
      <c r="AA260" s="23" t="n">
        <v>0</v>
      </c>
      <c r="AB260" s="119" t="n">
        <v>1</v>
      </c>
      <c r="AC260" s="91" t="n">
        <v>18</v>
      </c>
      <c r="AD260" s="91" t="n">
        <v>6</v>
      </c>
    </row>
    <row r="261" customFormat="false" ht="13.2" hidden="false" customHeight="false" outlineLevel="0" collapsed="false">
      <c r="A261" s="148"/>
      <c r="C261" s="47" t="s">
        <v>75</v>
      </c>
      <c r="D261" s="28" t="n">
        <v>1</v>
      </c>
      <c r="E261" s="29" t="n">
        <v>3</v>
      </c>
      <c r="F261" s="151" t="n">
        <v>4</v>
      </c>
      <c r="G261" s="28" t="n">
        <v>0</v>
      </c>
      <c r="H261" s="151" t="n">
        <v>0</v>
      </c>
      <c r="I261" s="28" t="n">
        <v>0</v>
      </c>
      <c r="J261" s="151" t="n">
        <v>0</v>
      </c>
      <c r="K261" s="28" t="n">
        <v>0</v>
      </c>
      <c r="L261" s="151" t="n">
        <v>0</v>
      </c>
      <c r="M261" s="28" t="n">
        <v>0</v>
      </c>
      <c r="N261" s="151" t="n">
        <v>2</v>
      </c>
      <c r="O261" s="28" t="n">
        <v>0</v>
      </c>
      <c r="P261" s="151" t="n">
        <v>0</v>
      </c>
      <c r="Q261" s="28" t="n">
        <v>0</v>
      </c>
      <c r="R261" s="151" t="n">
        <v>0</v>
      </c>
      <c r="S261" s="28" t="n">
        <v>0</v>
      </c>
      <c r="T261" s="151" t="n">
        <v>0</v>
      </c>
      <c r="U261" s="28" t="n">
        <v>0</v>
      </c>
      <c r="V261" s="151" t="n">
        <v>0</v>
      </c>
      <c r="W261" s="28" t="n">
        <v>0</v>
      </c>
      <c r="X261" s="151" t="n">
        <v>0</v>
      </c>
      <c r="Y261" s="28" t="n">
        <v>0</v>
      </c>
      <c r="Z261" s="151" t="n">
        <v>0</v>
      </c>
      <c r="AA261" s="28" t="n">
        <v>0</v>
      </c>
      <c r="AB261" s="151" t="n">
        <v>0</v>
      </c>
      <c r="AC261" s="29" t="n">
        <v>1</v>
      </c>
      <c r="AD261" s="29" t="n">
        <v>1</v>
      </c>
    </row>
    <row r="262" customFormat="false" ht="13.2" hidden="false" customHeight="false" outlineLevel="0" collapsed="false">
      <c r="A262" s="148"/>
      <c r="C262" s="152" t="s">
        <v>37</v>
      </c>
      <c r="D262" s="155" t="n">
        <f aca="false">SUM(D258:D261)</f>
        <v>88</v>
      </c>
      <c r="E262" s="156" t="n">
        <f aca="false">SUM(E258:E261)</f>
        <v>55</v>
      </c>
      <c r="F262" s="157" t="n">
        <f aca="false">SUM(F258:F261)</f>
        <v>143</v>
      </c>
      <c r="G262" s="155" t="n">
        <f aca="false">SUM(G258:G261)</f>
        <v>0</v>
      </c>
      <c r="H262" s="157" t="n">
        <f aca="false">SUM(H258:H261)</f>
        <v>0</v>
      </c>
      <c r="I262" s="155" t="n">
        <f aca="false">SUM(I258:I261)</f>
        <v>7</v>
      </c>
      <c r="J262" s="157" t="n">
        <f aca="false">SUM(J258:J261)</f>
        <v>14</v>
      </c>
      <c r="K262" s="155" t="n">
        <f aca="false">SUM(K258:K261)</f>
        <v>14</v>
      </c>
      <c r="L262" s="157" t="n">
        <f aca="false">SUM(L258:L261)</f>
        <v>8</v>
      </c>
      <c r="M262" s="155" t="n">
        <f aca="false">SUM(M258:M261)</f>
        <v>7</v>
      </c>
      <c r="N262" s="157" t="n">
        <f aca="false">SUM(N258:N261)</f>
        <v>6</v>
      </c>
      <c r="O262" s="155" t="n">
        <f aca="false">SUM(O258:O261)</f>
        <v>17</v>
      </c>
      <c r="P262" s="157" t="n">
        <f aca="false">SUM(P258:P261)</f>
        <v>3</v>
      </c>
      <c r="Q262" s="155" t="n">
        <f aca="false">SUM(Q258:Q261)</f>
        <v>3</v>
      </c>
      <c r="R262" s="157" t="n">
        <f aca="false">SUM(R258:R261)</f>
        <v>7</v>
      </c>
      <c r="S262" s="155" t="n">
        <f aca="false">SUM(S258:S261)</f>
        <v>4</v>
      </c>
      <c r="T262" s="157" t="n">
        <f aca="false">SUM(T258:T261)</f>
        <v>4</v>
      </c>
      <c r="U262" s="155" t="n">
        <f aca="false">SUM(U258:U261)</f>
        <v>4</v>
      </c>
      <c r="V262" s="157" t="n">
        <f aca="false">SUM(V258:V261)</f>
        <v>2</v>
      </c>
      <c r="W262" s="155" t="n">
        <f aca="false">SUM(W258:W261)</f>
        <v>4</v>
      </c>
      <c r="X262" s="157" t="n">
        <f aca="false">SUM(X258:X261)</f>
        <v>0</v>
      </c>
      <c r="Y262" s="155" t="n">
        <f aca="false">SUM(Y258:Y261)</f>
        <v>2</v>
      </c>
      <c r="Z262" s="157" t="n">
        <f aca="false">SUM(Z258:Z261)</f>
        <v>0</v>
      </c>
      <c r="AA262" s="155" t="n">
        <f aca="false">SUM(AA258:AA261)</f>
        <v>1</v>
      </c>
      <c r="AB262" s="157" t="n">
        <f aca="false">SUM(AB258:AB261)</f>
        <v>1</v>
      </c>
      <c r="AC262" s="156" t="n">
        <f aca="false">SUM(AC258:AC261)</f>
        <v>25</v>
      </c>
      <c r="AD262" s="156" t="n">
        <f aca="false">SUM(AD258:AD261)</f>
        <v>10</v>
      </c>
    </row>
    <row r="263" customFormat="false" ht="23.4" hidden="false" customHeight="true" outlineLevel="0" collapsed="false">
      <c r="A263" s="19"/>
      <c r="B263" s="142"/>
      <c r="C263" s="158" t="s">
        <v>281</v>
      </c>
      <c r="D263" s="159" t="n">
        <f aca="false">SUM(D262+D256+D243+D240+D230+D227+D224+D221+D218+D214+D210+D204+D201+D195+D192+D188+D177+D171+D167+D158+D155+D152+D149+D146+D138+D135+D132+D129+D126+D122+D117+D113)</f>
        <v>6720</v>
      </c>
      <c r="E263" s="160" t="n">
        <f aca="false">SUM(E262+E256+E243+E240+E230+E227+E224+E221+E218+E214+E210+E204+E201+E195+E192+E188+E177+E171+E167+E158+E155+E152+E149+E146+E138+E135+E132+E129+E126+E122+E117+E113)</f>
        <v>8158</v>
      </c>
      <c r="F263" s="161" t="n">
        <f aca="false">SUM(F262+F256+F243+F240+F230+F227+F224+F221+F218+F214+F210+F204+F201+F195+F192+F188+F177+F171+F167+F158+F155+F152+F149+F146+F138+F135+F132+F129+F126+F122+F117+F113)</f>
        <v>14878</v>
      </c>
      <c r="G263" s="159" t="n">
        <f aca="false">SUM(G262+G256+G243+G240+G230+G227+G224+G221+G218+G214+G210+G204+G201+G195+G192+G188+G177+G171+G167+G158+G155+G152+G149+G146+G138+G135+G132+G129+G126+G122+G117+G113)</f>
        <v>119</v>
      </c>
      <c r="H263" s="161" t="n">
        <f aca="false">SUM(H262+H256+H243+H240+H230+H227+H224+H221+H218+H214+H210+H204+H201+H195+H192+H188+H177+H171+H167+H158+H155+H152+H149+H146+H138+H135+H132+H129+H126+H122+H117+H113)</f>
        <v>127</v>
      </c>
      <c r="I263" s="159" t="n">
        <f aca="false">SUM(I262+I256+I243+I240+I230+I227+I224+I221+I218+I214+I210+I204+I201+I195+I192+I188+I177+I171+I167+I158+I155+I152+I149+I146+I138+I135+I132+I129+I126+I122+I117+I113)</f>
        <v>2506</v>
      </c>
      <c r="J263" s="161" t="n">
        <f aca="false">SUM(J262+J256+J243+J240+J230+J227+J224+J221+J218+J214+J210+J204+J201+J195+J192+J188+J177+J171+J167+J158+J155+J152+J149+J146+J138+J135+J132+J129+J126+J122+J117+J113)</f>
        <v>3765</v>
      </c>
      <c r="K263" s="159" t="n">
        <f aca="false">SUM(K262+K256+K243+K240+K230+K227+K224+K221+K218+K214+K210+K204+K201+K195+K192+K188+K177+K171+K167+K158+K155+K152+K149+K146+K138+K135+K132+K129+K126+K122+K117+K113)</f>
        <v>1708</v>
      </c>
      <c r="L263" s="161" t="n">
        <f aca="false">SUM(L262+L256+L243+L240+L230+L227+L224+L221+L218+L214+L210+L204+L201+L195+L192+L188+L177+L171+L167+L158+L155+L152+L149+L146+L138+L135+L132+L129+L126+L122+L117+L113)</f>
        <v>2194</v>
      </c>
      <c r="M263" s="159" t="n">
        <f aca="false">SUM(M262+M256+M243+M240+M230+M227+M224+M221+M218+M214+M210+M204+M201+M195+M192+M188+M177+M171+M167+M158+M155+M152+M149+M146+M138+M135+M132+M129+M126+M122+M117+M113)</f>
        <v>1002</v>
      </c>
      <c r="N263" s="161" t="n">
        <f aca="false">SUM(N262+N256+N243+N240+N230+N227+N224+N221+N218+N214+N210+N204+N201+N195+N192+N188+N177+N171+N167+N158+N155+N152+N149+N146+N138+N135+N132+N129+N126+N122+N117+N113)</f>
        <v>940</v>
      </c>
      <c r="O263" s="159" t="n">
        <f aca="false">SUM(O262+O256+O243+O240+O230+O227+O224+O221+O218+O214+O210+O204+O201+O195+O192+O188+O177+O171+O167+O158+O155+O152+O149+O146+O138+O135+O132+O129+O126+O122+O117+O113)</f>
        <v>569</v>
      </c>
      <c r="P263" s="161" t="n">
        <f aca="false">SUM(P262+P256+P243+P240+P230+P227+P224+P221+P218+P214+P210+P204+P201+P195+P192+P188+P177+P171+P167+P158+P155+P152+P149+P146+P138+P135+P132+P129+P126+P122+P117+P113)</f>
        <v>476</v>
      </c>
      <c r="Q263" s="159" t="n">
        <f aca="false">SUM(Q262+Q256+Q243+Q240+Q230+Q227+Q224+Q221+Q218+Q214+Q210+Q204+Q201+Q195+Q192+Q188+Q177+Q171+Q167+Q158+Q155+Q152+Q149+Q146+Q138+Q135+Q132+Q129+Q126+Q122+Q117+Q113)</f>
        <v>326</v>
      </c>
      <c r="R263" s="161" t="n">
        <f aca="false">SUM(R262+R256+R243+R240+R230+R227+R224+R221+R218+R214+R210+R204+R201+R195+R192+R188+R177+R171+R167+R158+R155+R152+R149+R146+R138+R135+R132+R129+R126+R122+R117+R113)</f>
        <v>244</v>
      </c>
      <c r="S263" s="159" t="n">
        <f aca="false">SUM(S262+S256+S243+S240+S230+S227+S224+S221+S218+S214+S210+S204+S201+S195+S192+S188+S177+S171+S167+S158+S155+S152+S149+S146+S138+S135+S132+S129+S126+S122+S117+S113)</f>
        <v>144</v>
      </c>
      <c r="T263" s="161" t="n">
        <f aca="false">SUM(T262+T256+T243+T240+T230+T227+T224+T221+T218+T214+T210+T204+T201+T195+T192+T188+T177+T171+T167+T158+T155+T152+T149+T146+T138+T135+T132+T129+T126+T122+T117+T113)</f>
        <v>134</v>
      </c>
      <c r="U263" s="159" t="n">
        <f aca="false">SUM(U262+U256+U243+U240+U230+U227+U224+U221+U218+U214+U210+U204+U201+U195+U192+U188+U177+U171+U167+U158+U155+U152+U149+U146+U138+U135+U132+U129+U126+U122+U117+U113)</f>
        <v>101</v>
      </c>
      <c r="V263" s="161" t="n">
        <f aca="false">SUM(V262+V256+V243+V240+V230+V227+V224+V221+V218+V214+V210+V204+V201+V195+V192+V188+V177+V171+V167+V158+V155+V152+V149+V146+V138+V135+V132+V129+V126+V122+V117+V113)</f>
        <v>75</v>
      </c>
      <c r="W263" s="159" t="n">
        <f aca="false">SUM(W262+W256+W243+W240+W230+W227+W224+W221+W218+W214+W210+W204+W201+W195+W192+W188+W177+W171+W167+W158+W155+W152+W149+W146+W138+W135+W132+W129+W126+W122+W117+W113)</f>
        <v>61</v>
      </c>
      <c r="X263" s="161" t="n">
        <f aca="false">SUM(X262+X256+X243+X240+X230+X227+X224+X221+X218+X214+X210+X204+X201+X195+X192+X188+X177+X171+X167+X158+X155+X152+X149+X146+X138+X135+X132+X129+X126+X122+X117+X113)</f>
        <v>38</v>
      </c>
      <c r="Y263" s="159" t="n">
        <f aca="false">SUM(Y262+Y256+Y243+Y240+Y230+Y227+Y224+Y221+Y218+Y214+Y210+Y204+Y201+Y195+Y192+Y188+Y177+Y171+Y167+Y158+Y155+Y152+Y149+Y146+Y138+Y135+Y132+Y129+Y126+Y122+Y117+Y113)</f>
        <v>33</v>
      </c>
      <c r="Z263" s="161" t="n">
        <f aca="false">SUM(Z262+Z256+Z243+Z240+Z230+Z227+Z224+Z221+Z218+Z214+Z210+Z204+Z201+Z195+Z192+Z188+Z177+Z171+Z167+Z158+Z155+Z152+Z149+Z146+Z138+Z135+Z132+Z129+Z126+Z122+Z117+Z113)</f>
        <v>27</v>
      </c>
      <c r="AA263" s="159" t="n">
        <f aca="false">SUM(AA262+AA256+AA243+AA240+AA230+AA227+AA224+AA221+AA218+AA214+AA210+AA204+AA201+AA195+AA192+AA188+AA177+AA171+AA167+AA158+AA155+AA152+AA149+AA146+AA138+AA135+AA132+AA129+AA126+AA122+AA117+AA113)</f>
        <v>16</v>
      </c>
      <c r="AB263" s="161" t="n">
        <f aca="false">SUM(AB262+AB256+AB243+AB240+AB230+AB227+AB224+AB221+AB218+AB214+AB210+AB204+AB201+AB195+AB192+AB188+AB177+AB171+AB167+AB158+AB155+AB152+AB149+AB146+AB138+AB135+AB132+AB129+AB126+AB122+AB117+AB113)</f>
        <v>18</v>
      </c>
      <c r="AC263" s="162" t="n">
        <f aca="false">SUM(AC262+AC256+AC243+AC240+AC230+AC227+AC224+AC221+AC218+AC214+AC210+AC204+AC201+AC195+AC192+AC188+AC177+AC171+AC167+AC158+AC155+AC152+AC149+AC146+AC138+AC135+AC132+AC129+AC126+AC122+AC117+AC113)</f>
        <v>135</v>
      </c>
      <c r="AD263" s="162" t="n">
        <f aca="false">SUM(AD262+AD256+AD243+AD240+AD230+AD227+AD224+AD221+AD218+AD214+AD210+AD204+AD201+AD195+AD192+AD188+AD177+AD171+AD167+AD158+AD155+AD152+AD149+AD146+AD138+AD135+AD132+AD129+AD126+AD122+AD117+AD113)</f>
        <v>120</v>
      </c>
    </row>
    <row r="264" customFormat="false" ht="13.2" hidden="false" customHeight="false" outlineLevel="0" collapsed="false">
      <c r="D264" s="159"/>
      <c r="E264" s="160"/>
      <c r="F264" s="161"/>
      <c r="G264" s="159"/>
      <c r="H264" s="161"/>
      <c r="I264" s="159"/>
      <c r="J264" s="161"/>
      <c r="K264" s="159"/>
      <c r="L264" s="161"/>
      <c r="M264" s="159"/>
      <c r="N264" s="161"/>
      <c r="O264" s="159"/>
      <c r="P264" s="161"/>
      <c r="Q264" s="159"/>
      <c r="R264" s="161"/>
      <c r="S264" s="159"/>
      <c r="T264" s="161"/>
      <c r="U264" s="159"/>
      <c r="V264" s="161"/>
      <c r="W264" s="159"/>
      <c r="X264" s="161"/>
      <c r="Y264" s="159"/>
      <c r="Z264" s="161"/>
      <c r="AA264" s="159"/>
      <c r="AB264" s="161"/>
      <c r="AC264" s="162"/>
      <c r="AD264" s="162"/>
    </row>
    <row r="265" customFormat="false" ht="13.2" hidden="false" customHeight="false" outlineLevel="0" collapsed="false">
      <c r="A265" s="142" t="s">
        <v>19</v>
      </c>
      <c r="B265" s="148"/>
      <c r="C265" s="158"/>
      <c r="D265" s="159"/>
      <c r="E265" s="160"/>
      <c r="F265" s="161"/>
      <c r="G265" s="159"/>
      <c r="H265" s="161"/>
      <c r="I265" s="159"/>
      <c r="J265" s="161"/>
      <c r="K265" s="159"/>
      <c r="L265" s="161"/>
      <c r="M265" s="159"/>
      <c r="N265" s="161"/>
      <c r="O265" s="159"/>
      <c r="P265" s="161"/>
      <c r="Q265" s="159"/>
      <c r="R265" s="161"/>
      <c r="S265" s="159"/>
      <c r="T265" s="161"/>
      <c r="U265" s="159"/>
      <c r="V265" s="161"/>
      <c r="W265" s="159"/>
      <c r="X265" s="161"/>
      <c r="Y265" s="159"/>
      <c r="Z265" s="161"/>
      <c r="AA265" s="159"/>
      <c r="AB265" s="161"/>
      <c r="AC265" s="162"/>
      <c r="AD265" s="162"/>
    </row>
    <row r="266" customFormat="false" ht="13.2" hidden="false" customHeight="false" outlineLevel="0" collapsed="false">
      <c r="A266" s="142"/>
      <c r="B266" s="6" t="s">
        <v>39</v>
      </c>
      <c r="C266" s="158"/>
      <c r="D266" s="159"/>
      <c r="E266" s="160"/>
      <c r="F266" s="161"/>
      <c r="G266" s="159"/>
      <c r="H266" s="161"/>
      <c r="I266" s="159"/>
      <c r="J266" s="161"/>
      <c r="K266" s="159"/>
      <c r="L266" s="161"/>
      <c r="M266" s="159"/>
      <c r="N266" s="161"/>
      <c r="O266" s="159"/>
      <c r="P266" s="161"/>
      <c r="Q266" s="159"/>
      <c r="R266" s="161"/>
      <c r="S266" s="159"/>
      <c r="T266" s="161"/>
      <c r="U266" s="159"/>
      <c r="V266" s="161"/>
      <c r="W266" s="159"/>
      <c r="X266" s="161"/>
      <c r="Y266" s="159"/>
      <c r="Z266" s="161"/>
      <c r="AA266" s="159"/>
      <c r="AB266" s="161"/>
      <c r="AC266" s="162"/>
      <c r="AD266" s="162"/>
    </row>
    <row r="267" customFormat="false" ht="13.2" hidden="false" customHeight="false" outlineLevel="0" collapsed="false">
      <c r="A267" s="148"/>
      <c r="C267" s="47" t="s">
        <v>204</v>
      </c>
      <c r="D267" s="23" t="n">
        <v>12</v>
      </c>
      <c r="E267" s="24" t="n">
        <v>14</v>
      </c>
      <c r="F267" s="119" t="n">
        <v>26</v>
      </c>
      <c r="G267" s="23" t="n">
        <v>0</v>
      </c>
      <c r="H267" s="119" t="n">
        <v>0</v>
      </c>
      <c r="I267" s="23" t="n">
        <v>0</v>
      </c>
      <c r="J267" s="119" t="n">
        <v>1</v>
      </c>
      <c r="K267" s="23" t="n">
        <v>1</v>
      </c>
      <c r="L267" s="119" t="n">
        <v>2</v>
      </c>
      <c r="M267" s="23" t="n">
        <v>3</v>
      </c>
      <c r="N267" s="119" t="n">
        <v>6</v>
      </c>
      <c r="O267" s="23" t="n">
        <v>2</v>
      </c>
      <c r="P267" s="119" t="n">
        <v>1</v>
      </c>
      <c r="Q267" s="23" t="n">
        <v>3</v>
      </c>
      <c r="R267" s="119" t="n">
        <v>2</v>
      </c>
      <c r="S267" s="23" t="n">
        <v>0</v>
      </c>
      <c r="T267" s="119" t="n">
        <v>0</v>
      </c>
      <c r="U267" s="23" t="n">
        <v>1</v>
      </c>
      <c r="V267" s="119" t="n">
        <v>0</v>
      </c>
      <c r="W267" s="23" t="n">
        <v>0</v>
      </c>
      <c r="X267" s="119" t="n">
        <v>0</v>
      </c>
      <c r="Y267" s="23" t="n">
        <v>0</v>
      </c>
      <c r="Z267" s="119" t="n">
        <v>1</v>
      </c>
      <c r="AA267" s="23" t="n">
        <v>0</v>
      </c>
      <c r="AB267" s="119" t="n">
        <v>0</v>
      </c>
      <c r="AC267" s="91" t="n">
        <v>2</v>
      </c>
      <c r="AD267" s="91" t="n">
        <v>1</v>
      </c>
    </row>
    <row r="268" customFormat="false" ht="13.2" hidden="false" customHeight="false" outlineLevel="0" collapsed="false">
      <c r="A268" s="148"/>
      <c r="C268" s="47" t="s">
        <v>205</v>
      </c>
      <c r="D268" s="23" t="n">
        <v>7</v>
      </c>
      <c r="E268" s="24" t="n">
        <v>62</v>
      </c>
      <c r="F268" s="119" t="n">
        <v>69</v>
      </c>
      <c r="G268" s="23" t="n">
        <v>0</v>
      </c>
      <c r="H268" s="119" t="n">
        <v>0</v>
      </c>
      <c r="I268" s="23" t="n">
        <v>0</v>
      </c>
      <c r="J268" s="119" t="n">
        <v>1</v>
      </c>
      <c r="K268" s="23" t="n">
        <v>0</v>
      </c>
      <c r="L268" s="119" t="n">
        <v>9</v>
      </c>
      <c r="M268" s="23" t="n">
        <v>3</v>
      </c>
      <c r="N268" s="119" t="n">
        <v>20</v>
      </c>
      <c r="O268" s="23" t="n">
        <v>0</v>
      </c>
      <c r="P268" s="119" t="n">
        <v>10</v>
      </c>
      <c r="Q268" s="23" t="n">
        <v>1</v>
      </c>
      <c r="R268" s="119" t="n">
        <v>9</v>
      </c>
      <c r="S268" s="23" t="n">
        <v>1</v>
      </c>
      <c r="T268" s="119" t="n">
        <v>6</v>
      </c>
      <c r="U268" s="23" t="n">
        <v>0</v>
      </c>
      <c r="V268" s="119" t="n">
        <v>3</v>
      </c>
      <c r="W268" s="23" t="n">
        <v>0</v>
      </c>
      <c r="X268" s="119" t="n">
        <v>1</v>
      </c>
      <c r="Y268" s="23" t="n">
        <v>0</v>
      </c>
      <c r="Z268" s="119" t="n">
        <v>0</v>
      </c>
      <c r="AA268" s="23" t="n">
        <v>0</v>
      </c>
      <c r="AB268" s="119" t="n">
        <v>2</v>
      </c>
      <c r="AC268" s="91" t="n">
        <v>2</v>
      </c>
      <c r="AD268" s="91" t="n">
        <v>1</v>
      </c>
    </row>
    <row r="269" customFormat="false" ht="13.2" hidden="false" customHeight="false" outlineLevel="0" collapsed="false">
      <c r="A269" s="148"/>
      <c r="C269" s="47" t="s">
        <v>206</v>
      </c>
      <c r="D269" s="23" t="n">
        <v>9</v>
      </c>
      <c r="E269" s="24" t="n">
        <v>13</v>
      </c>
      <c r="F269" s="119" t="n">
        <v>22</v>
      </c>
      <c r="G269" s="23" t="n">
        <v>0</v>
      </c>
      <c r="H269" s="119" t="n">
        <v>0</v>
      </c>
      <c r="I269" s="23" t="n">
        <v>0</v>
      </c>
      <c r="J269" s="119" t="n">
        <v>0</v>
      </c>
      <c r="K269" s="23" t="n">
        <v>1</v>
      </c>
      <c r="L269" s="119" t="n">
        <v>2</v>
      </c>
      <c r="M269" s="23" t="n">
        <v>1</v>
      </c>
      <c r="N269" s="119" t="n">
        <v>3</v>
      </c>
      <c r="O269" s="23" t="n">
        <v>0</v>
      </c>
      <c r="P269" s="119" t="n">
        <v>3</v>
      </c>
      <c r="Q269" s="23" t="n">
        <v>1</v>
      </c>
      <c r="R269" s="119" t="n">
        <v>1</v>
      </c>
      <c r="S269" s="23" t="n">
        <v>0</v>
      </c>
      <c r="T269" s="119" t="n">
        <v>1</v>
      </c>
      <c r="U269" s="23" t="n">
        <v>0</v>
      </c>
      <c r="V269" s="119" t="n">
        <v>0</v>
      </c>
      <c r="W269" s="23" t="n">
        <v>0</v>
      </c>
      <c r="X269" s="119" t="n">
        <v>0</v>
      </c>
      <c r="Y269" s="23" t="n">
        <v>0</v>
      </c>
      <c r="Z269" s="119" t="n">
        <v>0</v>
      </c>
      <c r="AA269" s="23" t="n">
        <v>1</v>
      </c>
      <c r="AB269" s="119" t="n">
        <v>0</v>
      </c>
      <c r="AC269" s="91" t="n">
        <v>5</v>
      </c>
      <c r="AD269" s="91" t="n">
        <v>3</v>
      </c>
    </row>
    <row r="270" customFormat="false" ht="13.2" hidden="false" customHeight="false" outlineLevel="0" collapsed="false">
      <c r="A270" s="148"/>
      <c r="C270" s="47" t="s">
        <v>207</v>
      </c>
      <c r="D270" s="28" t="n">
        <v>3</v>
      </c>
      <c r="E270" s="29" t="n">
        <v>4</v>
      </c>
      <c r="F270" s="151" t="n">
        <v>7</v>
      </c>
      <c r="G270" s="28" t="n">
        <v>0</v>
      </c>
      <c r="H270" s="151" t="n">
        <v>0</v>
      </c>
      <c r="I270" s="28" t="n">
        <v>0</v>
      </c>
      <c r="J270" s="151" t="n">
        <v>0</v>
      </c>
      <c r="K270" s="28" t="n">
        <v>0</v>
      </c>
      <c r="L270" s="151" t="n">
        <v>1</v>
      </c>
      <c r="M270" s="28" t="n">
        <v>1</v>
      </c>
      <c r="N270" s="151" t="n">
        <v>0</v>
      </c>
      <c r="O270" s="28" t="n">
        <v>0</v>
      </c>
      <c r="P270" s="151" t="n">
        <v>2</v>
      </c>
      <c r="Q270" s="28" t="n">
        <v>1</v>
      </c>
      <c r="R270" s="151" t="n">
        <v>0</v>
      </c>
      <c r="S270" s="28" t="n">
        <v>0</v>
      </c>
      <c r="T270" s="151" t="n">
        <v>1</v>
      </c>
      <c r="U270" s="28" t="n">
        <v>1</v>
      </c>
      <c r="V270" s="151" t="n">
        <v>0</v>
      </c>
      <c r="W270" s="28" t="n">
        <v>0</v>
      </c>
      <c r="X270" s="151" t="n">
        <v>0</v>
      </c>
      <c r="Y270" s="28" t="n">
        <v>0</v>
      </c>
      <c r="Z270" s="151" t="n">
        <v>0</v>
      </c>
      <c r="AA270" s="28" t="n">
        <v>0</v>
      </c>
      <c r="AB270" s="151" t="n">
        <v>0</v>
      </c>
      <c r="AC270" s="29" t="n">
        <v>0</v>
      </c>
      <c r="AD270" s="29" t="n">
        <v>0</v>
      </c>
    </row>
    <row r="271" customFormat="false" ht="13.2" hidden="false" customHeight="false" outlineLevel="0" collapsed="false">
      <c r="A271" s="148"/>
      <c r="C271" s="152" t="s">
        <v>37</v>
      </c>
      <c r="D271" s="34" t="n">
        <f aca="false">SUM(D267:D270)</f>
        <v>31</v>
      </c>
      <c r="E271" s="38" t="n">
        <f aca="false">SUM(E267:E270)</f>
        <v>93</v>
      </c>
      <c r="F271" s="122" t="n">
        <f aca="false">SUM(F267:F270)</f>
        <v>124</v>
      </c>
      <c r="G271" s="34" t="n">
        <f aca="false">SUM(G267:G270)</f>
        <v>0</v>
      </c>
      <c r="H271" s="122" t="n">
        <f aca="false">SUM(H267:H270)</f>
        <v>0</v>
      </c>
      <c r="I271" s="34" t="n">
        <f aca="false">SUM(I267:I270)</f>
        <v>0</v>
      </c>
      <c r="J271" s="122" t="n">
        <f aca="false">SUM(J267:J270)</f>
        <v>2</v>
      </c>
      <c r="K271" s="34" t="n">
        <f aca="false">SUM(K267:K270)</f>
        <v>2</v>
      </c>
      <c r="L271" s="122" t="n">
        <f aca="false">SUM(L267:L270)</f>
        <v>14</v>
      </c>
      <c r="M271" s="34" t="n">
        <f aca="false">SUM(M267:M270)</f>
        <v>8</v>
      </c>
      <c r="N271" s="122" t="n">
        <f aca="false">SUM(N267:N270)</f>
        <v>29</v>
      </c>
      <c r="O271" s="34" t="n">
        <f aca="false">SUM(O267:O270)</f>
        <v>2</v>
      </c>
      <c r="P271" s="122" t="n">
        <f aca="false">SUM(P267:P270)</f>
        <v>16</v>
      </c>
      <c r="Q271" s="34" t="n">
        <f aca="false">SUM(Q267:Q270)</f>
        <v>6</v>
      </c>
      <c r="R271" s="122" t="n">
        <f aca="false">SUM(R267:R270)</f>
        <v>12</v>
      </c>
      <c r="S271" s="34" t="n">
        <f aca="false">SUM(S267:S270)</f>
        <v>1</v>
      </c>
      <c r="T271" s="122" t="n">
        <f aca="false">SUM(T267:T270)</f>
        <v>8</v>
      </c>
      <c r="U271" s="34" t="n">
        <f aca="false">SUM(U267:U270)</f>
        <v>2</v>
      </c>
      <c r="V271" s="122" t="n">
        <f aca="false">SUM(V267:V270)</f>
        <v>3</v>
      </c>
      <c r="W271" s="34" t="n">
        <f aca="false">SUM(W267:W270)</f>
        <v>0</v>
      </c>
      <c r="X271" s="122" t="n">
        <f aca="false">SUM(X267:X270)</f>
        <v>1</v>
      </c>
      <c r="Y271" s="34" t="n">
        <f aca="false">SUM(Y267:Y270)</f>
        <v>0</v>
      </c>
      <c r="Z271" s="122" t="n">
        <f aca="false">SUM(Z267:Z270)</f>
        <v>1</v>
      </c>
      <c r="AA271" s="34" t="n">
        <f aca="false">SUM(AA267:AA270)</f>
        <v>1</v>
      </c>
      <c r="AB271" s="122" t="n">
        <f aca="false">SUM(AB267:AB270)</f>
        <v>2</v>
      </c>
      <c r="AC271" s="35" t="n">
        <f aca="false">SUM(AC267:AC270)</f>
        <v>9</v>
      </c>
      <c r="AD271" s="35" t="n">
        <f aca="false">SUM(AD267:AD270)</f>
        <v>5</v>
      </c>
    </row>
    <row r="272" customFormat="false" ht="83.4" hidden="false" customHeight="true" outlineLevel="0" collapsed="false">
      <c r="A272" s="148"/>
      <c r="B272" s="164" t="s">
        <v>40</v>
      </c>
      <c r="C272" s="164"/>
      <c r="D272" s="34"/>
      <c r="E272" s="38"/>
      <c r="F272" s="122"/>
      <c r="G272" s="34"/>
      <c r="H272" s="122"/>
      <c r="I272" s="34"/>
      <c r="J272" s="122"/>
      <c r="K272" s="34"/>
      <c r="L272" s="122"/>
      <c r="M272" s="34"/>
      <c r="N272" s="122"/>
      <c r="O272" s="34"/>
      <c r="P272" s="122"/>
      <c r="Q272" s="34"/>
      <c r="R272" s="122"/>
      <c r="S272" s="34"/>
      <c r="T272" s="122"/>
      <c r="U272" s="34"/>
      <c r="V272" s="122"/>
      <c r="W272" s="34"/>
      <c r="X272" s="122"/>
      <c r="Y272" s="34"/>
      <c r="Z272" s="122"/>
      <c r="AA272" s="34"/>
      <c r="AB272" s="122"/>
      <c r="AC272" s="35"/>
      <c r="AD272" s="35"/>
    </row>
    <row r="273" customFormat="false" ht="13.2" hidden="false" customHeight="false" outlineLevel="0" collapsed="false">
      <c r="A273" s="148"/>
      <c r="B273" s="19"/>
      <c r="C273" s="47" t="s">
        <v>282</v>
      </c>
      <c r="D273" s="28" t="n">
        <v>12</v>
      </c>
      <c r="E273" s="29" t="n">
        <v>14</v>
      </c>
      <c r="F273" s="151" t="n">
        <v>26</v>
      </c>
      <c r="G273" s="28" t="n">
        <v>0</v>
      </c>
      <c r="H273" s="151" t="n">
        <v>0</v>
      </c>
      <c r="I273" s="28" t="n">
        <v>0</v>
      </c>
      <c r="J273" s="151" t="n">
        <v>0</v>
      </c>
      <c r="K273" s="28" t="n">
        <v>0</v>
      </c>
      <c r="L273" s="151" t="n">
        <v>0</v>
      </c>
      <c r="M273" s="28" t="n">
        <v>0</v>
      </c>
      <c r="N273" s="151" t="n">
        <v>2</v>
      </c>
      <c r="O273" s="28" t="n">
        <v>0</v>
      </c>
      <c r="P273" s="151" t="n">
        <v>2</v>
      </c>
      <c r="Q273" s="28" t="n">
        <v>2</v>
      </c>
      <c r="R273" s="151" t="n">
        <v>0</v>
      </c>
      <c r="S273" s="28" t="n">
        <v>2</v>
      </c>
      <c r="T273" s="151" t="n">
        <v>2</v>
      </c>
      <c r="U273" s="28" t="n">
        <v>2</v>
      </c>
      <c r="V273" s="151" t="n">
        <v>2</v>
      </c>
      <c r="W273" s="28" t="n">
        <v>1</v>
      </c>
      <c r="X273" s="151" t="n">
        <v>3</v>
      </c>
      <c r="Y273" s="28" t="n">
        <v>2</v>
      </c>
      <c r="Z273" s="151" t="n">
        <v>1</v>
      </c>
      <c r="AA273" s="28" t="n">
        <v>1</v>
      </c>
      <c r="AB273" s="151" t="n">
        <v>1</v>
      </c>
      <c r="AC273" s="29" t="n">
        <v>2</v>
      </c>
      <c r="AD273" s="29" t="n">
        <v>1</v>
      </c>
    </row>
    <row r="274" customFormat="false" ht="13.2" hidden="false" customHeight="false" outlineLevel="0" collapsed="false">
      <c r="A274" s="148"/>
      <c r="C274" s="152" t="s">
        <v>37</v>
      </c>
      <c r="D274" s="34" t="n">
        <f aca="false">SUM(D273)</f>
        <v>12</v>
      </c>
      <c r="E274" s="38" t="n">
        <f aca="false">SUM(E273)</f>
        <v>14</v>
      </c>
      <c r="F274" s="122" t="n">
        <f aca="false">SUM(F273)</f>
        <v>26</v>
      </c>
      <c r="G274" s="34" t="n">
        <f aca="false">SUM(G273)</f>
        <v>0</v>
      </c>
      <c r="H274" s="122" t="n">
        <f aca="false">SUM(H273)</f>
        <v>0</v>
      </c>
      <c r="I274" s="34" t="n">
        <f aca="false">SUM(I273)</f>
        <v>0</v>
      </c>
      <c r="J274" s="122" t="n">
        <f aca="false">SUM(J273)</f>
        <v>0</v>
      </c>
      <c r="K274" s="34" t="n">
        <f aca="false">SUM(K273)</f>
        <v>0</v>
      </c>
      <c r="L274" s="122" t="n">
        <f aca="false">SUM(L273)</f>
        <v>0</v>
      </c>
      <c r="M274" s="34" t="n">
        <f aca="false">SUM(M273)</f>
        <v>0</v>
      </c>
      <c r="N274" s="122" t="n">
        <f aca="false">SUM(N273)</f>
        <v>2</v>
      </c>
      <c r="O274" s="34" t="n">
        <f aca="false">SUM(O273)</f>
        <v>0</v>
      </c>
      <c r="P274" s="122" t="n">
        <f aca="false">SUM(P273)</f>
        <v>2</v>
      </c>
      <c r="Q274" s="34" t="n">
        <f aca="false">SUM(Q273)</f>
        <v>2</v>
      </c>
      <c r="R274" s="122" t="n">
        <f aca="false">SUM(R273)</f>
        <v>0</v>
      </c>
      <c r="S274" s="34" t="n">
        <f aca="false">SUM(S273)</f>
        <v>2</v>
      </c>
      <c r="T274" s="122" t="n">
        <f aca="false">SUM(T273)</f>
        <v>2</v>
      </c>
      <c r="U274" s="34" t="n">
        <f aca="false">SUM(U273)</f>
        <v>2</v>
      </c>
      <c r="V274" s="122" t="n">
        <f aca="false">SUM(V273)</f>
        <v>2</v>
      </c>
      <c r="W274" s="34" t="n">
        <f aca="false">SUM(W273)</f>
        <v>1</v>
      </c>
      <c r="X274" s="122" t="n">
        <f aca="false">SUM(X273)</f>
        <v>3</v>
      </c>
      <c r="Y274" s="34" t="n">
        <f aca="false">SUM(Y273)</f>
        <v>2</v>
      </c>
      <c r="Z274" s="122" t="n">
        <f aca="false">SUM(Z273)</f>
        <v>1</v>
      </c>
      <c r="AA274" s="34" t="n">
        <f aca="false">SUM(AA273)</f>
        <v>1</v>
      </c>
      <c r="AB274" s="122" t="n">
        <f aca="false">SUM(AB273)</f>
        <v>1</v>
      </c>
      <c r="AC274" s="35" t="n">
        <f aca="false">SUM(AC273)</f>
        <v>2</v>
      </c>
      <c r="AD274" s="35" t="n">
        <f aca="false">SUM(AD273)</f>
        <v>1</v>
      </c>
    </row>
    <row r="275" customFormat="false" ht="13.2" hidden="false" customHeight="false" outlineLevel="0" collapsed="false">
      <c r="A275" s="148"/>
      <c r="B275" s="6" t="s">
        <v>41</v>
      </c>
      <c r="C275" s="152"/>
      <c r="D275" s="34"/>
      <c r="E275" s="38"/>
      <c r="F275" s="122"/>
      <c r="G275" s="34"/>
      <c r="H275" s="122"/>
      <c r="I275" s="34"/>
      <c r="J275" s="122"/>
      <c r="K275" s="34"/>
      <c r="L275" s="122"/>
      <c r="M275" s="34"/>
      <c r="N275" s="122"/>
      <c r="O275" s="34"/>
      <c r="P275" s="122"/>
      <c r="Q275" s="34"/>
      <c r="R275" s="122"/>
      <c r="S275" s="34"/>
      <c r="T275" s="122"/>
      <c r="U275" s="34"/>
      <c r="V275" s="122"/>
      <c r="W275" s="34"/>
      <c r="X275" s="122"/>
      <c r="Y275" s="34"/>
      <c r="Z275" s="122"/>
      <c r="AA275" s="34"/>
      <c r="AB275" s="122"/>
      <c r="AC275" s="35"/>
      <c r="AD275" s="35"/>
    </row>
    <row r="276" customFormat="false" ht="13.2" hidden="false" customHeight="false" outlineLevel="0" collapsed="false">
      <c r="A276" s="148"/>
      <c r="B276" s="19"/>
      <c r="C276" s="47" t="s">
        <v>283</v>
      </c>
      <c r="D276" s="23" t="n">
        <v>4</v>
      </c>
      <c r="E276" s="24" t="n">
        <v>26</v>
      </c>
      <c r="F276" s="119" t="n">
        <v>30</v>
      </c>
      <c r="G276" s="23" t="n">
        <v>0</v>
      </c>
      <c r="H276" s="119" t="n">
        <v>0</v>
      </c>
      <c r="I276" s="23" t="n">
        <v>0</v>
      </c>
      <c r="J276" s="119" t="n">
        <v>0</v>
      </c>
      <c r="K276" s="23" t="n">
        <v>0</v>
      </c>
      <c r="L276" s="119" t="n">
        <v>1</v>
      </c>
      <c r="M276" s="23" t="n">
        <v>0</v>
      </c>
      <c r="N276" s="119" t="n">
        <v>3</v>
      </c>
      <c r="O276" s="23" t="n">
        <v>0</v>
      </c>
      <c r="P276" s="119" t="n">
        <v>3</v>
      </c>
      <c r="Q276" s="23" t="n">
        <v>1</v>
      </c>
      <c r="R276" s="119" t="n">
        <v>4</v>
      </c>
      <c r="S276" s="23" t="n">
        <v>1</v>
      </c>
      <c r="T276" s="119" t="n">
        <v>4</v>
      </c>
      <c r="U276" s="23" t="n">
        <v>0</v>
      </c>
      <c r="V276" s="119" t="n">
        <v>4</v>
      </c>
      <c r="W276" s="23" t="n">
        <v>0</v>
      </c>
      <c r="X276" s="119" t="n">
        <v>1</v>
      </c>
      <c r="Y276" s="23" t="n">
        <v>0</v>
      </c>
      <c r="Z276" s="119" t="n">
        <v>1</v>
      </c>
      <c r="AA276" s="23" t="n">
        <v>0</v>
      </c>
      <c r="AB276" s="119" t="n">
        <v>0</v>
      </c>
      <c r="AC276" s="91" t="n">
        <v>2</v>
      </c>
      <c r="AD276" s="91" t="n">
        <v>5</v>
      </c>
    </row>
    <row r="277" customFormat="false" ht="13.2" hidden="false" customHeight="false" outlineLevel="0" collapsed="false">
      <c r="A277" s="148"/>
      <c r="C277" s="47" t="s">
        <v>284</v>
      </c>
      <c r="D277" s="28" t="n">
        <v>12</v>
      </c>
      <c r="E277" s="29" t="n">
        <v>23</v>
      </c>
      <c r="F277" s="151" t="n">
        <v>35</v>
      </c>
      <c r="G277" s="28" t="n">
        <v>0</v>
      </c>
      <c r="H277" s="151" t="n">
        <v>0</v>
      </c>
      <c r="I277" s="28" t="n">
        <v>0</v>
      </c>
      <c r="J277" s="151" t="n">
        <v>0</v>
      </c>
      <c r="K277" s="28" t="n">
        <v>2</v>
      </c>
      <c r="L277" s="151" t="n">
        <v>3</v>
      </c>
      <c r="M277" s="28" t="n">
        <v>2</v>
      </c>
      <c r="N277" s="151" t="n">
        <v>3</v>
      </c>
      <c r="O277" s="28" t="n">
        <v>4</v>
      </c>
      <c r="P277" s="151" t="n">
        <v>7</v>
      </c>
      <c r="Q277" s="28" t="n">
        <v>2</v>
      </c>
      <c r="R277" s="151" t="n">
        <v>4</v>
      </c>
      <c r="S277" s="28" t="n">
        <v>1</v>
      </c>
      <c r="T277" s="151" t="n">
        <v>1</v>
      </c>
      <c r="U277" s="28" t="n">
        <v>0</v>
      </c>
      <c r="V277" s="151" t="n">
        <v>2</v>
      </c>
      <c r="W277" s="28" t="n">
        <v>0</v>
      </c>
      <c r="X277" s="151" t="n">
        <v>0</v>
      </c>
      <c r="Y277" s="28" t="n">
        <v>0</v>
      </c>
      <c r="Z277" s="151" t="n">
        <v>2</v>
      </c>
      <c r="AA277" s="28" t="n">
        <v>1</v>
      </c>
      <c r="AB277" s="151" t="n">
        <v>1</v>
      </c>
      <c r="AC277" s="29" t="n">
        <v>0</v>
      </c>
      <c r="AD277" s="29" t="n">
        <v>0</v>
      </c>
    </row>
    <row r="278" customFormat="false" ht="13.2" hidden="false" customHeight="false" outlineLevel="0" collapsed="false">
      <c r="A278" s="148"/>
      <c r="C278" s="152" t="s">
        <v>37</v>
      </c>
      <c r="D278" s="34" t="n">
        <f aca="false">SUM(D276:D277)</f>
        <v>16</v>
      </c>
      <c r="E278" s="38" t="n">
        <f aca="false">SUM(E276:E277)</f>
        <v>49</v>
      </c>
      <c r="F278" s="122" t="n">
        <f aca="false">SUM(F276:F277)</f>
        <v>65</v>
      </c>
      <c r="G278" s="34" t="n">
        <f aca="false">SUM(G276:G277)</f>
        <v>0</v>
      </c>
      <c r="H278" s="122" t="n">
        <f aca="false">SUM(H276:H277)</f>
        <v>0</v>
      </c>
      <c r="I278" s="34" t="n">
        <f aca="false">SUM(I276:I277)</f>
        <v>0</v>
      </c>
      <c r="J278" s="122" t="n">
        <f aca="false">SUM(J276:J277)</f>
        <v>0</v>
      </c>
      <c r="K278" s="34" t="n">
        <f aca="false">SUM(K276:K277)</f>
        <v>2</v>
      </c>
      <c r="L278" s="122" t="n">
        <f aca="false">SUM(L276:L277)</f>
        <v>4</v>
      </c>
      <c r="M278" s="34" t="n">
        <f aca="false">SUM(M276:M277)</f>
        <v>2</v>
      </c>
      <c r="N278" s="122" t="n">
        <f aca="false">SUM(N276:N277)</f>
        <v>6</v>
      </c>
      <c r="O278" s="34" t="n">
        <f aca="false">SUM(O276:O277)</f>
        <v>4</v>
      </c>
      <c r="P278" s="122" t="n">
        <f aca="false">SUM(P276:P277)</f>
        <v>10</v>
      </c>
      <c r="Q278" s="34" t="n">
        <f aca="false">SUM(Q276:Q277)</f>
        <v>3</v>
      </c>
      <c r="R278" s="122" t="n">
        <f aca="false">SUM(R276:R277)</f>
        <v>8</v>
      </c>
      <c r="S278" s="34" t="n">
        <f aca="false">SUM(S276:S277)</f>
        <v>2</v>
      </c>
      <c r="T278" s="122" t="n">
        <f aca="false">SUM(T276:T277)</f>
        <v>5</v>
      </c>
      <c r="U278" s="34" t="n">
        <f aca="false">SUM(U276:U277)</f>
        <v>0</v>
      </c>
      <c r="V278" s="122" t="n">
        <f aca="false">SUM(V276:V277)</f>
        <v>6</v>
      </c>
      <c r="W278" s="34" t="n">
        <f aca="false">SUM(W276:W277)</f>
        <v>0</v>
      </c>
      <c r="X278" s="122" t="n">
        <f aca="false">SUM(X276:X277)</f>
        <v>1</v>
      </c>
      <c r="Y278" s="34" t="n">
        <f aca="false">SUM(Y276:Y277)</f>
        <v>0</v>
      </c>
      <c r="Z278" s="122" t="n">
        <f aca="false">SUM(Z276:Z277)</f>
        <v>3</v>
      </c>
      <c r="AA278" s="34" t="n">
        <f aca="false">SUM(AA276:AA277)</f>
        <v>1</v>
      </c>
      <c r="AB278" s="122" t="n">
        <f aca="false">SUM(AB276:AB277)</f>
        <v>1</v>
      </c>
      <c r="AC278" s="35" t="n">
        <f aca="false">SUM(AC276:AC277)</f>
        <v>2</v>
      </c>
      <c r="AD278" s="35" t="n">
        <f aca="false">SUM(AD276:AD277)</f>
        <v>5</v>
      </c>
    </row>
    <row r="279" customFormat="false" ht="13.2" hidden="false" customHeight="false" outlineLevel="0" collapsed="false">
      <c r="A279" s="148"/>
      <c r="B279" s="6" t="s">
        <v>25</v>
      </c>
      <c r="C279" s="158"/>
      <c r="D279" s="159"/>
      <c r="E279" s="160"/>
      <c r="F279" s="161"/>
      <c r="G279" s="159"/>
      <c r="H279" s="161"/>
      <c r="I279" s="159"/>
      <c r="J279" s="161"/>
      <c r="K279" s="159"/>
      <c r="L279" s="161"/>
      <c r="M279" s="159"/>
      <c r="N279" s="161"/>
      <c r="O279" s="159"/>
      <c r="P279" s="161"/>
      <c r="Q279" s="159"/>
      <c r="R279" s="161"/>
      <c r="S279" s="159"/>
      <c r="T279" s="161"/>
      <c r="U279" s="159"/>
      <c r="V279" s="161"/>
      <c r="W279" s="159"/>
      <c r="X279" s="161"/>
      <c r="Y279" s="159"/>
      <c r="Z279" s="161"/>
      <c r="AA279" s="159"/>
      <c r="AB279" s="161"/>
      <c r="AC279" s="162"/>
      <c r="AD279" s="162"/>
    </row>
    <row r="280" customFormat="false" ht="13.2" hidden="false" customHeight="false" outlineLevel="0" collapsed="false">
      <c r="A280" s="19"/>
      <c r="B280" s="19"/>
      <c r="C280" s="47" t="s">
        <v>285</v>
      </c>
      <c r="D280" s="23" t="n">
        <v>50</v>
      </c>
      <c r="E280" s="24" t="n">
        <v>70</v>
      </c>
      <c r="F280" s="119" t="n">
        <v>120</v>
      </c>
      <c r="G280" s="23" t="n">
        <v>0</v>
      </c>
      <c r="H280" s="119" t="n">
        <v>0</v>
      </c>
      <c r="I280" s="23" t="n">
        <v>0</v>
      </c>
      <c r="J280" s="119" t="n">
        <v>0</v>
      </c>
      <c r="K280" s="23" t="n">
        <v>0</v>
      </c>
      <c r="L280" s="119" t="n">
        <v>0</v>
      </c>
      <c r="M280" s="23" t="n">
        <v>2</v>
      </c>
      <c r="N280" s="119" t="n">
        <v>12</v>
      </c>
      <c r="O280" s="23" t="n">
        <v>10</v>
      </c>
      <c r="P280" s="119" t="n">
        <v>11</v>
      </c>
      <c r="Q280" s="23" t="n">
        <v>11</v>
      </c>
      <c r="R280" s="119" t="n">
        <v>18</v>
      </c>
      <c r="S280" s="23" t="n">
        <v>8</v>
      </c>
      <c r="T280" s="119" t="n">
        <v>9</v>
      </c>
      <c r="U280" s="23" t="n">
        <v>8</v>
      </c>
      <c r="V280" s="119" t="n">
        <v>7</v>
      </c>
      <c r="W280" s="23" t="n">
        <v>5</v>
      </c>
      <c r="X280" s="119" t="n">
        <v>3</v>
      </c>
      <c r="Y280" s="23" t="n">
        <v>3</v>
      </c>
      <c r="Z280" s="119" t="n">
        <v>4</v>
      </c>
      <c r="AA280" s="23" t="n">
        <v>0</v>
      </c>
      <c r="AB280" s="119" t="n">
        <v>3</v>
      </c>
      <c r="AC280" s="91" t="n">
        <v>3</v>
      </c>
      <c r="AD280" s="91" t="n">
        <v>3</v>
      </c>
    </row>
    <row r="281" customFormat="false" ht="13.2" hidden="false" customHeight="false" outlineLevel="0" collapsed="false">
      <c r="A281" s="148"/>
      <c r="C281" s="47" t="s">
        <v>25</v>
      </c>
      <c r="D281" s="23" t="n">
        <v>93</v>
      </c>
      <c r="E281" s="24" t="n">
        <v>112</v>
      </c>
      <c r="F281" s="119" t="n">
        <v>205</v>
      </c>
      <c r="G281" s="23" t="n">
        <v>0</v>
      </c>
      <c r="H281" s="119" t="n">
        <v>0</v>
      </c>
      <c r="I281" s="23" t="n">
        <v>0</v>
      </c>
      <c r="J281" s="119" t="n">
        <v>0</v>
      </c>
      <c r="K281" s="23" t="n">
        <v>0</v>
      </c>
      <c r="L281" s="119" t="n">
        <v>0</v>
      </c>
      <c r="M281" s="23" t="n">
        <v>28</v>
      </c>
      <c r="N281" s="119" t="n">
        <v>52</v>
      </c>
      <c r="O281" s="23" t="n">
        <v>23</v>
      </c>
      <c r="P281" s="119" t="n">
        <v>28</v>
      </c>
      <c r="Q281" s="23" t="n">
        <v>20</v>
      </c>
      <c r="R281" s="119" t="n">
        <v>18</v>
      </c>
      <c r="S281" s="23" t="n">
        <v>13</v>
      </c>
      <c r="T281" s="119" t="n">
        <v>9</v>
      </c>
      <c r="U281" s="23" t="n">
        <v>4</v>
      </c>
      <c r="V281" s="119" t="n">
        <v>0</v>
      </c>
      <c r="W281" s="23" t="n">
        <v>4</v>
      </c>
      <c r="X281" s="119" t="n">
        <v>3</v>
      </c>
      <c r="Y281" s="23" t="n">
        <v>0</v>
      </c>
      <c r="Z281" s="119" t="n">
        <v>1</v>
      </c>
      <c r="AA281" s="23" t="n">
        <v>0</v>
      </c>
      <c r="AB281" s="119" t="n">
        <v>1</v>
      </c>
      <c r="AC281" s="91" t="n">
        <v>1</v>
      </c>
      <c r="AD281" s="91" t="n">
        <v>0</v>
      </c>
    </row>
    <row r="282" customFormat="false" ht="13.2" hidden="false" customHeight="false" outlineLevel="0" collapsed="false">
      <c r="A282" s="148"/>
      <c r="C282" s="47" t="s">
        <v>208</v>
      </c>
      <c r="D282" s="23" t="n">
        <v>19</v>
      </c>
      <c r="E282" s="24" t="n">
        <v>130</v>
      </c>
      <c r="F282" s="119" t="n">
        <v>149</v>
      </c>
      <c r="G282" s="23" t="n">
        <v>0</v>
      </c>
      <c r="H282" s="119" t="n">
        <v>0</v>
      </c>
      <c r="I282" s="23" t="n">
        <v>0</v>
      </c>
      <c r="J282" s="119" t="n">
        <v>0</v>
      </c>
      <c r="K282" s="23" t="n">
        <v>3</v>
      </c>
      <c r="L282" s="119" t="n">
        <v>40</v>
      </c>
      <c r="M282" s="23" t="n">
        <v>3</v>
      </c>
      <c r="N282" s="119" t="n">
        <v>39</v>
      </c>
      <c r="O282" s="23" t="n">
        <v>8</v>
      </c>
      <c r="P282" s="119" t="n">
        <v>30</v>
      </c>
      <c r="Q282" s="23" t="n">
        <v>1</v>
      </c>
      <c r="R282" s="119" t="n">
        <v>7</v>
      </c>
      <c r="S282" s="23" t="n">
        <v>1</v>
      </c>
      <c r="T282" s="119" t="n">
        <v>9</v>
      </c>
      <c r="U282" s="23" t="n">
        <v>0</v>
      </c>
      <c r="V282" s="119" t="n">
        <v>2</v>
      </c>
      <c r="W282" s="23" t="n">
        <v>2</v>
      </c>
      <c r="X282" s="119" t="n">
        <v>2</v>
      </c>
      <c r="Y282" s="23" t="n">
        <v>1</v>
      </c>
      <c r="Z282" s="119" t="n">
        <v>0</v>
      </c>
      <c r="AA282" s="23" t="n">
        <v>0</v>
      </c>
      <c r="AB282" s="119" t="n">
        <v>0</v>
      </c>
      <c r="AC282" s="24" t="n">
        <v>0</v>
      </c>
      <c r="AD282" s="24" t="n">
        <v>1</v>
      </c>
    </row>
    <row r="283" customFormat="false" ht="13.2" hidden="false" customHeight="false" outlineLevel="0" collapsed="false">
      <c r="A283" s="148"/>
      <c r="C283" s="47" t="s">
        <v>286</v>
      </c>
      <c r="D283" s="28" t="n">
        <v>2</v>
      </c>
      <c r="E283" s="29" t="n">
        <v>4</v>
      </c>
      <c r="F283" s="151" t="n">
        <v>6</v>
      </c>
      <c r="G283" s="28" t="n">
        <v>0</v>
      </c>
      <c r="H283" s="151" t="n">
        <v>0</v>
      </c>
      <c r="I283" s="28" t="n">
        <v>0</v>
      </c>
      <c r="J283" s="151" t="n">
        <v>0</v>
      </c>
      <c r="K283" s="28" t="n">
        <v>2</v>
      </c>
      <c r="L283" s="151" t="n">
        <v>0</v>
      </c>
      <c r="M283" s="28" t="n">
        <v>0</v>
      </c>
      <c r="N283" s="151" t="n">
        <v>2</v>
      </c>
      <c r="O283" s="28" t="n">
        <v>0</v>
      </c>
      <c r="P283" s="151" t="n">
        <v>1</v>
      </c>
      <c r="Q283" s="28" t="n">
        <v>0</v>
      </c>
      <c r="R283" s="151" t="n">
        <v>0</v>
      </c>
      <c r="S283" s="28" t="n">
        <v>0</v>
      </c>
      <c r="T283" s="151" t="n">
        <v>0</v>
      </c>
      <c r="U283" s="28" t="n">
        <v>0</v>
      </c>
      <c r="V283" s="151" t="n">
        <v>0</v>
      </c>
      <c r="W283" s="28" t="n">
        <v>0</v>
      </c>
      <c r="X283" s="151" t="n">
        <v>0</v>
      </c>
      <c r="Y283" s="28" t="n">
        <v>0</v>
      </c>
      <c r="Z283" s="151" t="n">
        <v>0</v>
      </c>
      <c r="AA283" s="28" t="n">
        <v>0</v>
      </c>
      <c r="AB283" s="151" t="n">
        <v>1</v>
      </c>
      <c r="AC283" s="29" t="n">
        <v>0</v>
      </c>
      <c r="AD283" s="29" t="n">
        <v>0</v>
      </c>
    </row>
    <row r="284" customFormat="false" ht="13.2" hidden="false" customHeight="false" outlineLevel="0" collapsed="false">
      <c r="A284" s="148"/>
      <c r="C284" s="152" t="s">
        <v>37</v>
      </c>
      <c r="D284" s="34" t="n">
        <f aca="false">SUM(D280:D283)</f>
        <v>164</v>
      </c>
      <c r="E284" s="38" t="n">
        <f aca="false">SUM(E280:E283)</f>
        <v>316</v>
      </c>
      <c r="F284" s="122" t="n">
        <f aca="false">SUM(F280:F283)</f>
        <v>480</v>
      </c>
      <c r="G284" s="34" t="n">
        <f aca="false">SUM(G280:G283)</f>
        <v>0</v>
      </c>
      <c r="H284" s="122" t="n">
        <f aca="false">SUM(H280:H283)</f>
        <v>0</v>
      </c>
      <c r="I284" s="34" t="n">
        <f aca="false">SUM(I280:I283)</f>
        <v>0</v>
      </c>
      <c r="J284" s="122" t="n">
        <f aca="false">SUM(J280:J283)</f>
        <v>0</v>
      </c>
      <c r="K284" s="34" t="n">
        <f aca="false">SUM(K280:K283)</f>
        <v>5</v>
      </c>
      <c r="L284" s="122" t="n">
        <f aca="false">SUM(L280:L283)</f>
        <v>40</v>
      </c>
      <c r="M284" s="34" t="n">
        <f aca="false">SUM(M280:M283)</f>
        <v>33</v>
      </c>
      <c r="N284" s="122" t="n">
        <f aca="false">SUM(N280:N283)</f>
        <v>105</v>
      </c>
      <c r="O284" s="34" t="n">
        <f aca="false">SUM(O280:O283)</f>
        <v>41</v>
      </c>
      <c r="P284" s="122" t="n">
        <f aca="false">SUM(P280:P283)</f>
        <v>70</v>
      </c>
      <c r="Q284" s="34" t="n">
        <f aca="false">SUM(Q280:Q283)</f>
        <v>32</v>
      </c>
      <c r="R284" s="122" t="n">
        <f aca="false">SUM(R280:R283)</f>
        <v>43</v>
      </c>
      <c r="S284" s="34" t="n">
        <f aca="false">SUM(S280:S283)</f>
        <v>22</v>
      </c>
      <c r="T284" s="122" t="n">
        <f aca="false">SUM(T280:T283)</f>
        <v>27</v>
      </c>
      <c r="U284" s="34" t="n">
        <f aca="false">SUM(U280:U283)</f>
        <v>12</v>
      </c>
      <c r="V284" s="122" t="n">
        <f aca="false">SUM(V280:V283)</f>
        <v>9</v>
      </c>
      <c r="W284" s="34" t="n">
        <f aca="false">SUM(W280:W283)</f>
        <v>11</v>
      </c>
      <c r="X284" s="122" t="n">
        <f aca="false">SUM(X280:X283)</f>
        <v>8</v>
      </c>
      <c r="Y284" s="34" t="n">
        <f aca="false">SUM(Y280:Y283)</f>
        <v>4</v>
      </c>
      <c r="Z284" s="122" t="n">
        <f aca="false">SUM(Z280:Z283)</f>
        <v>5</v>
      </c>
      <c r="AA284" s="34" t="n">
        <f aca="false">SUM(AA280:AA283)</f>
        <v>0</v>
      </c>
      <c r="AB284" s="122" t="n">
        <f aca="false">SUM(AB280:AB283)</f>
        <v>5</v>
      </c>
      <c r="AC284" s="35" t="n">
        <f aca="false">SUM(AC280:AC283)</f>
        <v>4</v>
      </c>
      <c r="AD284" s="35" t="n">
        <f aca="false">SUM(AD280:AD283)</f>
        <v>4</v>
      </c>
    </row>
    <row r="285" customFormat="false" ht="13.2" hidden="false" customHeight="false" outlineLevel="0" collapsed="false">
      <c r="A285" s="148"/>
      <c r="B285" s="6" t="s">
        <v>42</v>
      </c>
      <c r="C285" s="152"/>
      <c r="D285" s="34"/>
      <c r="E285" s="38"/>
      <c r="F285" s="122"/>
      <c r="G285" s="34"/>
      <c r="H285" s="122"/>
      <c r="I285" s="34"/>
      <c r="J285" s="122"/>
      <c r="K285" s="34"/>
      <c r="L285" s="122"/>
      <c r="M285" s="34"/>
      <c r="N285" s="122"/>
      <c r="O285" s="34"/>
      <c r="P285" s="122"/>
      <c r="Q285" s="34"/>
      <c r="R285" s="122"/>
      <c r="S285" s="34"/>
      <c r="T285" s="122"/>
      <c r="U285" s="34"/>
      <c r="V285" s="122"/>
      <c r="W285" s="34"/>
      <c r="X285" s="122"/>
      <c r="Y285" s="34"/>
      <c r="Z285" s="122"/>
      <c r="AA285" s="34"/>
      <c r="AB285" s="122"/>
      <c r="AC285" s="35"/>
      <c r="AD285" s="35"/>
    </row>
    <row r="286" customFormat="false" ht="13.2" hidden="false" customHeight="false" outlineLevel="0" collapsed="false">
      <c r="A286" s="148"/>
      <c r="C286" s="47" t="s">
        <v>287</v>
      </c>
      <c r="D286" s="23" t="n">
        <v>11</v>
      </c>
      <c r="E286" s="24" t="n">
        <v>16</v>
      </c>
      <c r="F286" s="119" t="n">
        <v>27</v>
      </c>
      <c r="G286" s="23" t="n">
        <v>0</v>
      </c>
      <c r="H286" s="119" t="n">
        <v>0</v>
      </c>
      <c r="I286" s="23" t="n">
        <v>0</v>
      </c>
      <c r="J286" s="119" t="n">
        <v>0</v>
      </c>
      <c r="K286" s="23" t="n">
        <v>0</v>
      </c>
      <c r="L286" s="119" t="n">
        <v>0</v>
      </c>
      <c r="M286" s="23" t="n">
        <v>0</v>
      </c>
      <c r="N286" s="119" t="n">
        <v>0</v>
      </c>
      <c r="O286" s="23" t="n">
        <v>3</v>
      </c>
      <c r="P286" s="119" t="n">
        <v>1</v>
      </c>
      <c r="Q286" s="23" t="n">
        <v>4</v>
      </c>
      <c r="R286" s="119" t="n">
        <v>5</v>
      </c>
      <c r="S286" s="23" t="n">
        <v>1</v>
      </c>
      <c r="T286" s="119" t="n">
        <v>3</v>
      </c>
      <c r="U286" s="23" t="n">
        <v>0</v>
      </c>
      <c r="V286" s="119" t="n">
        <v>2</v>
      </c>
      <c r="W286" s="23" t="n">
        <v>2</v>
      </c>
      <c r="X286" s="119" t="n">
        <v>0</v>
      </c>
      <c r="Y286" s="23" t="n">
        <v>0</v>
      </c>
      <c r="Z286" s="119" t="n">
        <v>3</v>
      </c>
      <c r="AA286" s="23" t="n">
        <v>0</v>
      </c>
      <c r="AB286" s="119" t="n">
        <v>0</v>
      </c>
      <c r="AC286" s="91" t="n">
        <v>1</v>
      </c>
      <c r="AD286" s="91" t="n">
        <v>2</v>
      </c>
    </row>
    <row r="287" customFormat="false" ht="13.2" hidden="false" customHeight="false" outlineLevel="0" collapsed="false">
      <c r="A287" s="148"/>
      <c r="C287" s="47" t="s">
        <v>288</v>
      </c>
      <c r="D287" s="28" t="n">
        <v>20</v>
      </c>
      <c r="E287" s="29" t="n">
        <v>35</v>
      </c>
      <c r="F287" s="151" t="n">
        <v>55</v>
      </c>
      <c r="G287" s="28" t="n">
        <v>0</v>
      </c>
      <c r="H287" s="151" t="n">
        <v>0</v>
      </c>
      <c r="I287" s="28" t="n">
        <v>0</v>
      </c>
      <c r="J287" s="151" t="n">
        <v>0</v>
      </c>
      <c r="K287" s="28" t="n">
        <v>0</v>
      </c>
      <c r="L287" s="151" t="n">
        <v>0</v>
      </c>
      <c r="M287" s="28" t="n">
        <v>0</v>
      </c>
      <c r="N287" s="151" t="n">
        <v>2</v>
      </c>
      <c r="O287" s="28" t="n">
        <v>6</v>
      </c>
      <c r="P287" s="151" t="n">
        <v>12</v>
      </c>
      <c r="Q287" s="28" t="n">
        <v>5</v>
      </c>
      <c r="R287" s="151" t="n">
        <v>10</v>
      </c>
      <c r="S287" s="28" t="n">
        <v>3</v>
      </c>
      <c r="T287" s="151" t="n">
        <v>4</v>
      </c>
      <c r="U287" s="28" t="n">
        <v>2</v>
      </c>
      <c r="V287" s="151" t="n">
        <v>0</v>
      </c>
      <c r="W287" s="28" t="n">
        <v>0</v>
      </c>
      <c r="X287" s="151" t="n">
        <v>1</v>
      </c>
      <c r="Y287" s="28" t="n">
        <v>2</v>
      </c>
      <c r="Z287" s="151" t="n">
        <v>1</v>
      </c>
      <c r="AA287" s="28" t="n">
        <v>0</v>
      </c>
      <c r="AB287" s="151" t="n">
        <v>0</v>
      </c>
      <c r="AC287" s="29" t="n">
        <v>2</v>
      </c>
      <c r="AD287" s="29" t="n">
        <v>5</v>
      </c>
    </row>
    <row r="288" customFormat="false" ht="13.2" hidden="false" customHeight="false" outlineLevel="0" collapsed="false">
      <c r="A288" s="148"/>
      <c r="C288" s="152" t="s">
        <v>37</v>
      </c>
      <c r="D288" s="34" t="n">
        <f aca="false">SUM(D286:D287)</f>
        <v>31</v>
      </c>
      <c r="E288" s="38" t="n">
        <f aca="false">SUM(E286:E287)</f>
        <v>51</v>
      </c>
      <c r="F288" s="122" t="n">
        <f aca="false">SUM(F286:F287)</f>
        <v>82</v>
      </c>
      <c r="G288" s="34" t="n">
        <f aca="false">SUM(G286:G287)</f>
        <v>0</v>
      </c>
      <c r="H288" s="122" t="n">
        <f aca="false">SUM(H286:H287)</f>
        <v>0</v>
      </c>
      <c r="I288" s="34" t="n">
        <f aca="false">SUM(I286:I287)</f>
        <v>0</v>
      </c>
      <c r="J288" s="122" t="n">
        <f aca="false">SUM(J286:J287)</f>
        <v>0</v>
      </c>
      <c r="K288" s="34" t="n">
        <f aca="false">SUM(K286:K287)</f>
        <v>0</v>
      </c>
      <c r="L288" s="122" t="n">
        <f aca="false">SUM(L286:L287)</f>
        <v>0</v>
      </c>
      <c r="M288" s="34" t="n">
        <f aca="false">SUM(M286:M287)</f>
        <v>0</v>
      </c>
      <c r="N288" s="122" t="n">
        <f aca="false">SUM(N286:N287)</f>
        <v>2</v>
      </c>
      <c r="O288" s="34" t="n">
        <f aca="false">SUM(O286:O287)</f>
        <v>9</v>
      </c>
      <c r="P288" s="122" t="n">
        <f aca="false">SUM(P286:P287)</f>
        <v>13</v>
      </c>
      <c r="Q288" s="34" t="n">
        <f aca="false">SUM(Q286:Q287)</f>
        <v>9</v>
      </c>
      <c r="R288" s="122" t="n">
        <f aca="false">SUM(R286:R287)</f>
        <v>15</v>
      </c>
      <c r="S288" s="34" t="n">
        <f aca="false">SUM(S286:S287)</f>
        <v>4</v>
      </c>
      <c r="T288" s="122" t="n">
        <f aca="false">SUM(T286:T287)</f>
        <v>7</v>
      </c>
      <c r="U288" s="34" t="n">
        <f aca="false">SUM(U286:U287)</f>
        <v>2</v>
      </c>
      <c r="V288" s="122" t="n">
        <f aca="false">SUM(V286:V287)</f>
        <v>2</v>
      </c>
      <c r="W288" s="34" t="n">
        <f aca="false">SUM(W286:W287)</f>
        <v>2</v>
      </c>
      <c r="X288" s="122" t="n">
        <f aca="false">SUM(X286:X287)</f>
        <v>1</v>
      </c>
      <c r="Y288" s="34" t="n">
        <f aca="false">SUM(Y286:Y287)</f>
        <v>2</v>
      </c>
      <c r="Z288" s="122" t="n">
        <f aca="false">SUM(Z286:Z287)</f>
        <v>4</v>
      </c>
      <c r="AA288" s="34" t="n">
        <f aca="false">SUM(AA286:AA287)</f>
        <v>0</v>
      </c>
      <c r="AB288" s="122" t="n">
        <f aca="false">SUM(AB286:AB287)</f>
        <v>0</v>
      </c>
      <c r="AC288" s="35" t="n">
        <f aca="false">SUM(AC286:AC287)</f>
        <v>3</v>
      </c>
      <c r="AD288" s="35" t="n">
        <f aca="false">SUM(AD286:AD287)</f>
        <v>7</v>
      </c>
    </row>
    <row r="289" customFormat="false" ht="13.2" hidden="false" customHeight="false" outlineLevel="0" collapsed="false">
      <c r="A289" s="148"/>
      <c r="B289" s="6" t="s">
        <v>26</v>
      </c>
      <c r="C289" s="152"/>
      <c r="D289" s="34"/>
      <c r="E289" s="38"/>
      <c r="F289" s="122"/>
      <c r="G289" s="34"/>
      <c r="H289" s="122"/>
      <c r="I289" s="34"/>
      <c r="J289" s="122"/>
      <c r="K289" s="34"/>
      <c r="L289" s="122"/>
      <c r="M289" s="34"/>
      <c r="N289" s="122"/>
      <c r="O289" s="34"/>
      <c r="P289" s="122"/>
      <c r="Q289" s="34"/>
      <c r="R289" s="122"/>
      <c r="S289" s="34"/>
      <c r="T289" s="122"/>
      <c r="U289" s="34"/>
      <c r="V289" s="122"/>
      <c r="W289" s="34"/>
      <c r="X289" s="122"/>
      <c r="Y289" s="34"/>
      <c r="Z289" s="122"/>
      <c r="AA289" s="34"/>
      <c r="AB289" s="122"/>
      <c r="AC289" s="35"/>
      <c r="AD289" s="35"/>
    </row>
    <row r="290" customFormat="false" ht="13.2" hidden="false" customHeight="false" outlineLevel="0" collapsed="false">
      <c r="A290" s="153"/>
      <c r="C290" s="111" t="s">
        <v>289</v>
      </c>
      <c r="D290" s="23" t="n">
        <v>0</v>
      </c>
      <c r="E290" s="24" t="n">
        <v>2</v>
      </c>
      <c r="F290" s="119" t="n">
        <v>2</v>
      </c>
      <c r="G290" s="23" t="n">
        <v>0</v>
      </c>
      <c r="H290" s="119" t="n">
        <v>0</v>
      </c>
      <c r="I290" s="23" t="n">
        <v>0</v>
      </c>
      <c r="J290" s="119" t="n">
        <v>0</v>
      </c>
      <c r="K290" s="23" t="n">
        <v>0</v>
      </c>
      <c r="L290" s="119" t="n">
        <v>0</v>
      </c>
      <c r="M290" s="23" t="n">
        <v>0</v>
      </c>
      <c r="N290" s="119" t="n">
        <v>0</v>
      </c>
      <c r="O290" s="23" t="n">
        <v>0</v>
      </c>
      <c r="P290" s="119" t="n">
        <v>0</v>
      </c>
      <c r="Q290" s="23" t="n">
        <v>0</v>
      </c>
      <c r="R290" s="119" t="n">
        <v>1</v>
      </c>
      <c r="S290" s="23" t="n">
        <v>0</v>
      </c>
      <c r="T290" s="119" t="n">
        <v>0</v>
      </c>
      <c r="U290" s="23" t="n">
        <v>0</v>
      </c>
      <c r="V290" s="119" t="n">
        <v>0</v>
      </c>
      <c r="W290" s="23" t="n">
        <v>0</v>
      </c>
      <c r="X290" s="119" t="n">
        <v>0</v>
      </c>
      <c r="Y290" s="23" t="n">
        <v>0</v>
      </c>
      <c r="Z290" s="119" t="n">
        <v>0</v>
      </c>
      <c r="AA290" s="23" t="n">
        <v>0</v>
      </c>
      <c r="AB290" s="119" t="n">
        <v>1</v>
      </c>
      <c r="AC290" s="91" t="n">
        <v>0</v>
      </c>
      <c r="AD290" s="91" t="n">
        <v>0</v>
      </c>
    </row>
    <row r="291" customFormat="false" ht="13.2" hidden="false" customHeight="false" outlineLevel="0" collapsed="false">
      <c r="A291" s="148"/>
      <c r="B291" s="19"/>
      <c r="C291" s="111" t="s">
        <v>134</v>
      </c>
      <c r="D291" s="23" t="n">
        <v>55</v>
      </c>
      <c r="E291" s="24" t="n">
        <v>48</v>
      </c>
      <c r="F291" s="119" t="n">
        <v>103</v>
      </c>
      <c r="G291" s="23" t="n">
        <v>0</v>
      </c>
      <c r="H291" s="119" t="n">
        <v>0</v>
      </c>
      <c r="I291" s="23" t="n">
        <v>1</v>
      </c>
      <c r="J291" s="119" t="n">
        <v>0</v>
      </c>
      <c r="K291" s="23" t="n">
        <v>5</v>
      </c>
      <c r="L291" s="119" t="n">
        <v>9</v>
      </c>
      <c r="M291" s="23" t="n">
        <v>8</v>
      </c>
      <c r="N291" s="119" t="n">
        <v>15</v>
      </c>
      <c r="O291" s="23" t="n">
        <v>5</v>
      </c>
      <c r="P291" s="119" t="n">
        <v>6</v>
      </c>
      <c r="Q291" s="23" t="n">
        <v>17</v>
      </c>
      <c r="R291" s="119" t="n">
        <v>7</v>
      </c>
      <c r="S291" s="23" t="n">
        <v>4</v>
      </c>
      <c r="T291" s="119" t="n">
        <v>5</v>
      </c>
      <c r="U291" s="23" t="n">
        <v>6</v>
      </c>
      <c r="V291" s="119" t="n">
        <v>1</v>
      </c>
      <c r="W291" s="23" t="n">
        <v>2</v>
      </c>
      <c r="X291" s="119" t="n">
        <v>1</v>
      </c>
      <c r="Y291" s="23" t="n">
        <v>1</v>
      </c>
      <c r="Z291" s="119" t="n">
        <v>1</v>
      </c>
      <c r="AA291" s="23" t="n">
        <v>1</v>
      </c>
      <c r="AB291" s="119" t="n">
        <v>0</v>
      </c>
      <c r="AC291" s="91" t="n">
        <v>5</v>
      </c>
      <c r="AD291" s="91" t="n">
        <v>3</v>
      </c>
    </row>
    <row r="292" customFormat="false" ht="13.2" hidden="false" customHeight="false" outlineLevel="0" collapsed="false">
      <c r="A292" s="148"/>
      <c r="C292" s="47" t="s">
        <v>209</v>
      </c>
      <c r="D292" s="23" t="n">
        <v>91</v>
      </c>
      <c r="E292" s="24" t="n">
        <v>241</v>
      </c>
      <c r="F292" s="119" t="n">
        <v>332</v>
      </c>
      <c r="G292" s="23" t="n">
        <v>0</v>
      </c>
      <c r="H292" s="119" t="n">
        <v>0</v>
      </c>
      <c r="I292" s="23" t="n">
        <v>0</v>
      </c>
      <c r="J292" s="119" t="n">
        <v>0</v>
      </c>
      <c r="K292" s="23" t="n">
        <v>6</v>
      </c>
      <c r="L292" s="119" t="n">
        <v>47</v>
      </c>
      <c r="M292" s="23" t="n">
        <v>16</v>
      </c>
      <c r="N292" s="119" t="n">
        <v>58</v>
      </c>
      <c r="O292" s="23" t="n">
        <v>20</v>
      </c>
      <c r="P292" s="119" t="n">
        <v>42</v>
      </c>
      <c r="Q292" s="23" t="n">
        <v>11</v>
      </c>
      <c r="R292" s="119" t="n">
        <v>29</v>
      </c>
      <c r="S292" s="23" t="n">
        <v>10</v>
      </c>
      <c r="T292" s="119" t="n">
        <v>19</v>
      </c>
      <c r="U292" s="23" t="n">
        <v>6</v>
      </c>
      <c r="V292" s="119" t="n">
        <v>10</v>
      </c>
      <c r="W292" s="23" t="n">
        <v>10</v>
      </c>
      <c r="X292" s="119" t="n">
        <v>13</v>
      </c>
      <c r="Y292" s="23" t="n">
        <v>2</v>
      </c>
      <c r="Z292" s="119" t="n">
        <v>3</v>
      </c>
      <c r="AA292" s="23" t="n">
        <v>0</v>
      </c>
      <c r="AB292" s="119" t="n">
        <v>5</v>
      </c>
      <c r="AC292" s="91" t="n">
        <v>10</v>
      </c>
      <c r="AD292" s="91" t="n">
        <v>15</v>
      </c>
    </row>
    <row r="293" customFormat="false" ht="13.2" hidden="false" customHeight="false" outlineLevel="0" collapsed="false">
      <c r="A293" s="163"/>
      <c r="B293" s="19"/>
      <c r="C293" s="143" t="s">
        <v>290</v>
      </c>
      <c r="D293" s="23" t="n">
        <v>11</v>
      </c>
      <c r="E293" s="24" t="n">
        <v>14</v>
      </c>
      <c r="F293" s="119" t="n">
        <v>25</v>
      </c>
      <c r="G293" s="23" t="n">
        <v>0</v>
      </c>
      <c r="H293" s="119" t="n">
        <v>0</v>
      </c>
      <c r="I293" s="23" t="n">
        <v>0</v>
      </c>
      <c r="J293" s="119" t="n">
        <v>0</v>
      </c>
      <c r="K293" s="23" t="n">
        <v>0</v>
      </c>
      <c r="L293" s="119" t="n">
        <v>0</v>
      </c>
      <c r="M293" s="23" t="n">
        <v>0</v>
      </c>
      <c r="N293" s="119" t="n">
        <v>0</v>
      </c>
      <c r="O293" s="23" t="n">
        <v>0</v>
      </c>
      <c r="P293" s="119" t="n">
        <v>1</v>
      </c>
      <c r="Q293" s="23" t="n">
        <v>0</v>
      </c>
      <c r="R293" s="119" t="n">
        <v>1</v>
      </c>
      <c r="S293" s="23" t="n">
        <v>1</v>
      </c>
      <c r="T293" s="119" t="n">
        <v>2</v>
      </c>
      <c r="U293" s="23" t="n">
        <v>1</v>
      </c>
      <c r="V293" s="119" t="n">
        <v>2</v>
      </c>
      <c r="W293" s="23" t="n">
        <v>1</v>
      </c>
      <c r="X293" s="119" t="n">
        <v>4</v>
      </c>
      <c r="Y293" s="23" t="n">
        <v>1</v>
      </c>
      <c r="Z293" s="119" t="n">
        <v>0</v>
      </c>
      <c r="AA293" s="23" t="n">
        <v>0</v>
      </c>
      <c r="AB293" s="119" t="n">
        <v>0</v>
      </c>
      <c r="AC293" s="24" t="n">
        <v>7</v>
      </c>
      <c r="AD293" s="24" t="n">
        <v>4</v>
      </c>
    </row>
    <row r="294" customFormat="false" ht="13.2" hidden="false" customHeight="false" outlineLevel="0" collapsed="false">
      <c r="A294" s="148"/>
      <c r="C294" s="47" t="s">
        <v>291</v>
      </c>
      <c r="D294" s="23" t="n">
        <v>12</v>
      </c>
      <c r="E294" s="24" t="n">
        <v>8</v>
      </c>
      <c r="F294" s="119" t="n">
        <v>20</v>
      </c>
      <c r="G294" s="23" t="n">
        <v>0</v>
      </c>
      <c r="H294" s="119" t="n">
        <v>0</v>
      </c>
      <c r="I294" s="23" t="n">
        <v>0</v>
      </c>
      <c r="J294" s="119" t="n">
        <v>0</v>
      </c>
      <c r="K294" s="23" t="n">
        <v>0</v>
      </c>
      <c r="L294" s="119" t="n">
        <v>0</v>
      </c>
      <c r="M294" s="23" t="n">
        <v>0</v>
      </c>
      <c r="N294" s="119" t="n">
        <v>0</v>
      </c>
      <c r="O294" s="23" t="n">
        <v>2</v>
      </c>
      <c r="P294" s="119" t="n">
        <v>0</v>
      </c>
      <c r="Q294" s="23" t="n">
        <v>2</v>
      </c>
      <c r="R294" s="119" t="n">
        <v>0</v>
      </c>
      <c r="S294" s="23" t="n">
        <v>4</v>
      </c>
      <c r="T294" s="119" t="n">
        <v>1</v>
      </c>
      <c r="U294" s="23" t="n">
        <v>0</v>
      </c>
      <c r="V294" s="119" t="n">
        <v>2</v>
      </c>
      <c r="W294" s="23" t="n">
        <v>2</v>
      </c>
      <c r="X294" s="119" t="n">
        <v>1</v>
      </c>
      <c r="Y294" s="23" t="n">
        <v>0</v>
      </c>
      <c r="Z294" s="119" t="n">
        <v>0</v>
      </c>
      <c r="AA294" s="23" t="n">
        <v>0</v>
      </c>
      <c r="AB294" s="119" t="n">
        <v>0</v>
      </c>
      <c r="AC294" s="24" t="n">
        <v>2</v>
      </c>
      <c r="AD294" s="24" t="n">
        <v>4</v>
      </c>
    </row>
    <row r="295" customFormat="false" ht="13.2" hidden="false" customHeight="false" outlineLevel="0" collapsed="false">
      <c r="A295" s="148"/>
      <c r="C295" s="143" t="s">
        <v>210</v>
      </c>
      <c r="D295" s="23" t="n">
        <v>5</v>
      </c>
      <c r="E295" s="24" t="n">
        <v>4</v>
      </c>
      <c r="F295" s="119" t="n">
        <v>9</v>
      </c>
      <c r="G295" s="23" t="n">
        <v>0</v>
      </c>
      <c r="H295" s="119" t="n">
        <v>0</v>
      </c>
      <c r="I295" s="23" t="n">
        <v>0</v>
      </c>
      <c r="J295" s="119" t="n">
        <v>0</v>
      </c>
      <c r="K295" s="23" t="n">
        <v>0</v>
      </c>
      <c r="L295" s="119" t="n">
        <v>1</v>
      </c>
      <c r="M295" s="23" t="n">
        <v>2</v>
      </c>
      <c r="N295" s="119" t="n">
        <v>2</v>
      </c>
      <c r="O295" s="23" t="n">
        <v>2</v>
      </c>
      <c r="P295" s="119" t="n">
        <v>1</v>
      </c>
      <c r="Q295" s="23" t="n">
        <v>1</v>
      </c>
      <c r="R295" s="119" t="n">
        <v>0</v>
      </c>
      <c r="S295" s="23" t="n">
        <v>0</v>
      </c>
      <c r="T295" s="119" t="n">
        <v>0</v>
      </c>
      <c r="U295" s="23" t="n">
        <v>0</v>
      </c>
      <c r="V295" s="119" t="n">
        <v>0</v>
      </c>
      <c r="W295" s="23" t="n">
        <v>0</v>
      </c>
      <c r="X295" s="119" t="n">
        <v>0</v>
      </c>
      <c r="Y295" s="23" t="n">
        <v>0</v>
      </c>
      <c r="Z295" s="119" t="n">
        <v>0</v>
      </c>
      <c r="AA295" s="23" t="n">
        <v>0</v>
      </c>
      <c r="AB295" s="119" t="n">
        <v>0</v>
      </c>
      <c r="AC295" s="24" t="n">
        <v>0</v>
      </c>
      <c r="AD295" s="24" t="n">
        <v>0</v>
      </c>
    </row>
    <row r="296" customFormat="false" ht="13.2" hidden="false" customHeight="false" outlineLevel="0" collapsed="false">
      <c r="A296" s="148"/>
      <c r="C296" s="143" t="s">
        <v>292</v>
      </c>
      <c r="D296" s="23" t="n">
        <v>13</v>
      </c>
      <c r="E296" s="24" t="n">
        <v>14</v>
      </c>
      <c r="F296" s="119" t="n">
        <v>27</v>
      </c>
      <c r="G296" s="23" t="n">
        <v>0</v>
      </c>
      <c r="H296" s="119" t="n">
        <v>0</v>
      </c>
      <c r="I296" s="23" t="n">
        <v>0</v>
      </c>
      <c r="J296" s="119" t="n">
        <v>0</v>
      </c>
      <c r="K296" s="23" t="n">
        <v>0</v>
      </c>
      <c r="L296" s="119" t="n">
        <v>1</v>
      </c>
      <c r="M296" s="23" t="n">
        <v>2</v>
      </c>
      <c r="N296" s="119" t="n">
        <v>0</v>
      </c>
      <c r="O296" s="23" t="n">
        <v>0</v>
      </c>
      <c r="P296" s="119" t="n">
        <v>1</v>
      </c>
      <c r="Q296" s="23" t="n">
        <v>3</v>
      </c>
      <c r="R296" s="119" t="n">
        <v>0</v>
      </c>
      <c r="S296" s="23" t="n">
        <v>0</v>
      </c>
      <c r="T296" s="119" t="n">
        <v>2</v>
      </c>
      <c r="U296" s="23" t="n">
        <v>2</v>
      </c>
      <c r="V296" s="119" t="n">
        <v>1</v>
      </c>
      <c r="W296" s="23" t="n">
        <v>2</v>
      </c>
      <c r="X296" s="119" t="n">
        <v>1</v>
      </c>
      <c r="Y296" s="23" t="n">
        <v>1</v>
      </c>
      <c r="Z296" s="119" t="n">
        <v>0</v>
      </c>
      <c r="AA296" s="23" t="n">
        <v>0</v>
      </c>
      <c r="AB296" s="119" t="n">
        <v>0</v>
      </c>
      <c r="AC296" s="24" t="n">
        <v>3</v>
      </c>
      <c r="AD296" s="24" t="n">
        <v>8</v>
      </c>
    </row>
    <row r="297" customFormat="false" ht="13.2" hidden="false" customHeight="false" outlineLevel="0" collapsed="false">
      <c r="A297" s="148"/>
      <c r="C297" s="152" t="s">
        <v>37</v>
      </c>
      <c r="D297" s="60" t="n">
        <f aca="false">SUM(D290:D296)</f>
        <v>187</v>
      </c>
      <c r="E297" s="61" t="n">
        <f aca="false">SUM(E290:E296)</f>
        <v>331</v>
      </c>
      <c r="F297" s="121" t="n">
        <f aca="false">SUM(F290:F296)</f>
        <v>518</v>
      </c>
      <c r="G297" s="60" t="n">
        <f aca="false">SUM(G290:G296)</f>
        <v>0</v>
      </c>
      <c r="H297" s="121" t="n">
        <f aca="false">SUM(H290:H296)</f>
        <v>0</v>
      </c>
      <c r="I297" s="60" t="n">
        <f aca="false">SUM(I290:I296)</f>
        <v>1</v>
      </c>
      <c r="J297" s="121" t="n">
        <f aca="false">SUM(J290:J296)</f>
        <v>0</v>
      </c>
      <c r="K297" s="60" t="n">
        <f aca="false">SUM(K290:K296)</f>
        <v>11</v>
      </c>
      <c r="L297" s="121" t="n">
        <f aca="false">SUM(L290:L296)</f>
        <v>58</v>
      </c>
      <c r="M297" s="60" t="n">
        <f aca="false">SUM(M290:M296)</f>
        <v>28</v>
      </c>
      <c r="N297" s="121" t="n">
        <f aca="false">SUM(N290:N296)</f>
        <v>75</v>
      </c>
      <c r="O297" s="60" t="n">
        <f aca="false">SUM(O290:O296)</f>
        <v>29</v>
      </c>
      <c r="P297" s="121" t="n">
        <f aca="false">SUM(P290:P296)</f>
        <v>51</v>
      </c>
      <c r="Q297" s="60" t="n">
        <f aca="false">SUM(Q290:Q296)</f>
        <v>34</v>
      </c>
      <c r="R297" s="121" t="n">
        <f aca="false">SUM(R290:R296)</f>
        <v>38</v>
      </c>
      <c r="S297" s="60" t="n">
        <f aca="false">SUM(S290:S296)</f>
        <v>19</v>
      </c>
      <c r="T297" s="121" t="n">
        <f aca="false">SUM(T290:T296)</f>
        <v>29</v>
      </c>
      <c r="U297" s="60" t="n">
        <f aca="false">SUM(U290:U296)</f>
        <v>15</v>
      </c>
      <c r="V297" s="121" t="n">
        <f aca="false">SUM(V290:V296)</f>
        <v>16</v>
      </c>
      <c r="W297" s="60" t="n">
        <f aca="false">SUM(W290:W296)</f>
        <v>17</v>
      </c>
      <c r="X297" s="121" t="n">
        <f aca="false">SUM(X290:X296)</f>
        <v>20</v>
      </c>
      <c r="Y297" s="60" t="n">
        <f aca="false">SUM(Y290:Y296)</f>
        <v>5</v>
      </c>
      <c r="Z297" s="121" t="n">
        <f aca="false">SUM(Z290:Z296)</f>
        <v>4</v>
      </c>
      <c r="AA297" s="60" t="n">
        <f aca="false">SUM(AA290:AA296)</f>
        <v>1</v>
      </c>
      <c r="AB297" s="121" t="n">
        <f aca="false">SUM(AB290:AB296)</f>
        <v>6</v>
      </c>
      <c r="AC297" s="61" t="n">
        <f aca="false">SUM(AC290:AC296)</f>
        <v>27</v>
      </c>
      <c r="AD297" s="61" t="n">
        <f aca="false">SUM(AD290:AD296)</f>
        <v>34</v>
      </c>
    </row>
    <row r="298" customFormat="false" ht="13.2" hidden="false" customHeight="false" outlineLevel="0" collapsed="false">
      <c r="A298" s="148"/>
      <c r="B298" s="6" t="s">
        <v>43</v>
      </c>
      <c r="C298" s="152"/>
      <c r="D298" s="34"/>
      <c r="E298" s="38"/>
      <c r="F298" s="122"/>
      <c r="G298" s="34"/>
      <c r="H298" s="122"/>
      <c r="I298" s="34"/>
      <c r="J298" s="122"/>
      <c r="K298" s="34"/>
      <c r="L298" s="122"/>
      <c r="M298" s="34"/>
      <c r="N298" s="122"/>
      <c r="O298" s="34"/>
      <c r="P298" s="122"/>
      <c r="Q298" s="34"/>
      <c r="R298" s="122"/>
      <c r="S298" s="34"/>
      <c r="T298" s="122"/>
      <c r="U298" s="34"/>
      <c r="V298" s="122"/>
      <c r="W298" s="34"/>
      <c r="X298" s="122"/>
      <c r="Y298" s="34"/>
      <c r="Z298" s="122"/>
      <c r="AA298" s="34"/>
      <c r="AB298" s="122"/>
      <c r="AC298" s="35"/>
      <c r="AD298" s="35"/>
    </row>
    <row r="299" customFormat="false" ht="13.2" hidden="false" customHeight="false" outlineLevel="0" collapsed="false">
      <c r="A299" s="148"/>
      <c r="B299" s="6"/>
      <c r="C299" s="111" t="s">
        <v>293</v>
      </c>
      <c r="D299" s="23" t="n">
        <v>4</v>
      </c>
      <c r="E299" s="24" t="n">
        <v>3</v>
      </c>
      <c r="F299" s="119" t="n">
        <v>7</v>
      </c>
      <c r="G299" s="23" t="n">
        <v>0</v>
      </c>
      <c r="H299" s="119" t="n">
        <v>0</v>
      </c>
      <c r="I299" s="23" t="n">
        <v>0</v>
      </c>
      <c r="J299" s="119" t="n">
        <v>0</v>
      </c>
      <c r="K299" s="23" t="n">
        <v>0</v>
      </c>
      <c r="L299" s="119" t="n">
        <v>0</v>
      </c>
      <c r="M299" s="23" t="n">
        <v>0</v>
      </c>
      <c r="N299" s="119" t="n">
        <v>0</v>
      </c>
      <c r="O299" s="23" t="n">
        <v>0</v>
      </c>
      <c r="P299" s="119" t="n">
        <v>0</v>
      </c>
      <c r="Q299" s="23" t="n">
        <v>0</v>
      </c>
      <c r="R299" s="119" t="n">
        <v>1</v>
      </c>
      <c r="S299" s="23" t="n">
        <v>3</v>
      </c>
      <c r="T299" s="119" t="n">
        <v>0</v>
      </c>
      <c r="U299" s="23" t="n">
        <v>0</v>
      </c>
      <c r="V299" s="119" t="n">
        <v>0</v>
      </c>
      <c r="W299" s="23" t="n">
        <v>0</v>
      </c>
      <c r="X299" s="119" t="n">
        <v>1</v>
      </c>
      <c r="Y299" s="23" t="n">
        <v>0</v>
      </c>
      <c r="Z299" s="119" t="n">
        <v>1</v>
      </c>
      <c r="AA299" s="23" t="n">
        <v>0</v>
      </c>
      <c r="AB299" s="119" t="n">
        <v>0</v>
      </c>
      <c r="AC299" s="91" t="n">
        <v>1</v>
      </c>
      <c r="AD299" s="91" t="n">
        <v>0</v>
      </c>
    </row>
    <row r="300" customFormat="false" ht="13.8" hidden="false" customHeight="true" outlineLevel="0" collapsed="false">
      <c r="A300" s="148"/>
      <c r="B300" s="19"/>
      <c r="C300" s="47" t="s">
        <v>294</v>
      </c>
      <c r="D300" s="23" t="n">
        <v>89</v>
      </c>
      <c r="E300" s="24" t="n">
        <v>63</v>
      </c>
      <c r="F300" s="119" t="n">
        <v>152</v>
      </c>
      <c r="G300" s="23" t="n">
        <v>0</v>
      </c>
      <c r="H300" s="119" t="n">
        <v>0</v>
      </c>
      <c r="I300" s="23" t="n">
        <v>0</v>
      </c>
      <c r="J300" s="119" t="n">
        <v>0</v>
      </c>
      <c r="K300" s="23" t="n">
        <v>0</v>
      </c>
      <c r="L300" s="119" t="n">
        <v>0</v>
      </c>
      <c r="M300" s="23" t="n">
        <v>32</v>
      </c>
      <c r="N300" s="119" t="n">
        <v>29</v>
      </c>
      <c r="O300" s="23" t="n">
        <v>33</v>
      </c>
      <c r="P300" s="119" t="n">
        <v>23</v>
      </c>
      <c r="Q300" s="23" t="n">
        <v>14</v>
      </c>
      <c r="R300" s="119" t="n">
        <v>10</v>
      </c>
      <c r="S300" s="23" t="n">
        <v>7</v>
      </c>
      <c r="T300" s="119" t="n">
        <v>1</v>
      </c>
      <c r="U300" s="23" t="n">
        <v>1</v>
      </c>
      <c r="V300" s="119" t="n">
        <v>0</v>
      </c>
      <c r="W300" s="23" t="n">
        <v>1</v>
      </c>
      <c r="X300" s="119" t="n">
        <v>0</v>
      </c>
      <c r="Y300" s="23" t="n">
        <v>0</v>
      </c>
      <c r="Z300" s="119" t="n">
        <v>0</v>
      </c>
      <c r="AA300" s="23" t="n">
        <v>0</v>
      </c>
      <c r="AB300" s="119" t="n">
        <v>0</v>
      </c>
      <c r="AC300" s="91" t="n">
        <v>1</v>
      </c>
      <c r="AD300" s="91" t="n">
        <v>0</v>
      </c>
    </row>
    <row r="301" customFormat="false" ht="13.8" hidden="false" customHeight="true" outlineLevel="0" collapsed="false">
      <c r="A301" s="148"/>
      <c r="C301" s="47" t="s">
        <v>295</v>
      </c>
      <c r="D301" s="23" t="n">
        <v>10</v>
      </c>
      <c r="E301" s="24" t="n">
        <v>16</v>
      </c>
      <c r="F301" s="119" t="n">
        <v>26</v>
      </c>
      <c r="G301" s="23" t="n">
        <v>0</v>
      </c>
      <c r="H301" s="119" t="n">
        <v>0</v>
      </c>
      <c r="I301" s="23" t="n">
        <v>0</v>
      </c>
      <c r="J301" s="119" t="n">
        <v>0</v>
      </c>
      <c r="K301" s="23" t="n">
        <v>0</v>
      </c>
      <c r="L301" s="119" t="n">
        <v>0</v>
      </c>
      <c r="M301" s="23" t="n">
        <v>0</v>
      </c>
      <c r="N301" s="119" t="n">
        <v>0</v>
      </c>
      <c r="O301" s="23" t="n">
        <v>2</v>
      </c>
      <c r="P301" s="119" t="n">
        <v>2</v>
      </c>
      <c r="Q301" s="23" t="n">
        <v>2</v>
      </c>
      <c r="R301" s="119" t="n">
        <v>3</v>
      </c>
      <c r="S301" s="23" t="n">
        <v>1</v>
      </c>
      <c r="T301" s="119" t="n">
        <v>4</v>
      </c>
      <c r="U301" s="23" t="n">
        <v>3</v>
      </c>
      <c r="V301" s="119" t="n">
        <v>1</v>
      </c>
      <c r="W301" s="23" t="n">
        <v>1</v>
      </c>
      <c r="X301" s="119" t="n">
        <v>4</v>
      </c>
      <c r="Y301" s="23" t="n">
        <v>0</v>
      </c>
      <c r="Z301" s="119" t="n">
        <v>1</v>
      </c>
      <c r="AA301" s="23" t="n">
        <v>0</v>
      </c>
      <c r="AB301" s="119" t="n">
        <v>0</v>
      </c>
      <c r="AC301" s="91" t="n">
        <v>1</v>
      </c>
      <c r="AD301" s="91" t="n">
        <v>1</v>
      </c>
    </row>
    <row r="302" customFormat="false" ht="13.2" hidden="false" customHeight="false" outlineLevel="0" collapsed="false">
      <c r="A302" s="148"/>
      <c r="C302" s="47" t="s">
        <v>296</v>
      </c>
      <c r="D302" s="28" t="n">
        <v>261</v>
      </c>
      <c r="E302" s="29" t="n">
        <v>510</v>
      </c>
      <c r="F302" s="151" t="n">
        <v>771</v>
      </c>
      <c r="G302" s="28" t="n">
        <v>0</v>
      </c>
      <c r="H302" s="151" t="n">
        <v>0</v>
      </c>
      <c r="I302" s="28" t="n">
        <v>0</v>
      </c>
      <c r="J302" s="151" t="n">
        <v>0</v>
      </c>
      <c r="K302" s="28" t="n">
        <v>1</v>
      </c>
      <c r="L302" s="151" t="n">
        <v>2</v>
      </c>
      <c r="M302" s="28" t="n">
        <v>100</v>
      </c>
      <c r="N302" s="151" t="n">
        <v>257</v>
      </c>
      <c r="O302" s="28" t="n">
        <v>85</v>
      </c>
      <c r="P302" s="151" t="n">
        <v>147</v>
      </c>
      <c r="Q302" s="28" t="n">
        <v>33</v>
      </c>
      <c r="R302" s="151" t="n">
        <v>53</v>
      </c>
      <c r="S302" s="28" t="n">
        <v>21</v>
      </c>
      <c r="T302" s="151" t="n">
        <v>20</v>
      </c>
      <c r="U302" s="28" t="n">
        <v>10</v>
      </c>
      <c r="V302" s="151" t="n">
        <v>10</v>
      </c>
      <c r="W302" s="28" t="n">
        <v>2</v>
      </c>
      <c r="X302" s="151" t="n">
        <v>8</v>
      </c>
      <c r="Y302" s="28" t="n">
        <v>2</v>
      </c>
      <c r="Z302" s="151" t="n">
        <v>1</v>
      </c>
      <c r="AA302" s="28" t="n">
        <v>1</v>
      </c>
      <c r="AB302" s="151" t="n">
        <v>0</v>
      </c>
      <c r="AC302" s="29" t="n">
        <v>6</v>
      </c>
      <c r="AD302" s="29" t="n">
        <v>12</v>
      </c>
    </row>
    <row r="303" customFormat="false" ht="13.2" hidden="false" customHeight="false" outlineLevel="0" collapsed="false">
      <c r="A303" s="148"/>
      <c r="C303" s="152" t="s">
        <v>37</v>
      </c>
      <c r="D303" s="34" t="n">
        <f aca="false">SUM(D299:D302)</f>
        <v>364</v>
      </c>
      <c r="E303" s="38" t="n">
        <f aca="false">SUM(E299:E302)</f>
        <v>592</v>
      </c>
      <c r="F303" s="122" t="n">
        <f aca="false">SUM(F299:F302)</f>
        <v>956</v>
      </c>
      <c r="G303" s="34" t="n">
        <f aca="false">SUM(G299:G302)</f>
        <v>0</v>
      </c>
      <c r="H303" s="122" t="n">
        <f aca="false">SUM(H299:H302)</f>
        <v>0</v>
      </c>
      <c r="I303" s="34" t="n">
        <f aca="false">SUM(I299:I302)</f>
        <v>0</v>
      </c>
      <c r="J303" s="122" t="n">
        <f aca="false">SUM(J299:J302)</f>
        <v>0</v>
      </c>
      <c r="K303" s="34" t="n">
        <f aca="false">SUM(K299:K302)</f>
        <v>1</v>
      </c>
      <c r="L303" s="122" t="n">
        <f aca="false">SUM(L299:L302)</f>
        <v>2</v>
      </c>
      <c r="M303" s="34" t="n">
        <f aca="false">SUM(M299:M302)</f>
        <v>132</v>
      </c>
      <c r="N303" s="122" t="n">
        <f aca="false">SUM(N299:N302)</f>
        <v>286</v>
      </c>
      <c r="O303" s="34" t="n">
        <f aca="false">SUM(O299:O302)</f>
        <v>120</v>
      </c>
      <c r="P303" s="122" t="n">
        <f aca="false">SUM(P299:P302)</f>
        <v>172</v>
      </c>
      <c r="Q303" s="34" t="n">
        <f aca="false">SUM(Q299:Q302)</f>
        <v>49</v>
      </c>
      <c r="R303" s="122" t="n">
        <f aca="false">SUM(R299:R302)</f>
        <v>67</v>
      </c>
      <c r="S303" s="34" t="n">
        <f aca="false">SUM(S299:S302)</f>
        <v>32</v>
      </c>
      <c r="T303" s="122" t="n">
        <f aca="false">SUM(T299:T302)</f>
        <v>25</v>
      </c>
      <c r="U303" s="34" t="n">
        <f aca="false">SUM(U299:U302)</f>
        <v>14</v>
      </c>
      <c r="V303" s="122" t="n">
        <f aca="false">SUM(V299:V302)</f>
        <v>11</v>
      </c>
      <c r="W303" s="34" t="n">
        <f aca="false">SUM(W299:W302)</f>
        <v>4</v>
      </c>
      <c r="X303" s="122" t="n">
        <f aca="false">SUM(X299:X302)</f>
        <v>13</v>
      </c>
      <c r="Y303" s="34" t="n">
        <f aca="false">SUM(Y299:Y302)</f>
        <v>2</v>
      </c>
      <c r="Z303" s="122" t="n">
        <f aca="false">SUM(Z299:Z302)</f>
        <v>3</v>
      </c>
      <c r="AA303" s="34" t="n">
        <f aca="false">SUM(AA299:AA302)</f>
        <v>1</v>
      </c>
      <c r="AB303" s="122" t="n">
        <f aca="false">SUM(AB299:AB302)</f>
        <v>0</v>
      </c>
      <c r="AC303" s="35" t="n">
        <f aca="false">SUM(AC299:AC302)</f>
        <v>9</v>
      </c>
      <c r="AD303" s="35" t="n">
        <f aca="false">SUM(AD299:AD302)</f>
        <v>13</v>
      </c>
    </row>
    <row r="304" customFormat="false" ht="13.2" hidden="false" customHeight="false" outlineLevel="0" collapsed="false">
      <c r="A304" s="148"/>
      <c r="B304" s="6" t="s">
        <v>44</v>
      </c>
      <c r="C304" s="152"/>
      <c r="D304" s="34"/>
      <c r="E304" s="38"/>
      <c r="F304" s="122"/>
      <c r="G304" s="34"/>
      <c r="H304" s="122"/>
      <c r="I304" s="34"/>
      <c r="J304" s="122"/>
      <c r="K304" s="34"/>
      <c r="L304" s="122"/>
      <c r="M304" s="34"/>
      <c r="N304" s="122"/>
      <c r="O304" s="34"/>
      <c r="P304" s="122"/>
      <c r="Q304" s="34"/>
      <c r="R304" s="122"/>
      <c r="S304" s="34"/>
      <c r="T304" s="122"/>
      <c r="U304" s="34"/>
      <c r="V304" s="122"/>
      <c r="W304" s="34"/>
      <c r="X304" s="122"/>
      <c r="Y304" s="34"/>
      <c r="Z304" s="122"/>
      <c r="AA304" s="34"/>
      <c r="AB304" s="122"/>
      <c r="AC304" s="35"/>
      <c r="AD304" s="35"/>
    </row>
    <row r="305" customFormat="false" ht="13.2" hidden="false" customHeight="false" outlineLevel="0" collapsed="false">
      <c r="A305" s="148"/>
      <c r="B305" s="6"/>
      <c r="C305" s="111" t="s">
        <v>297</v>
      </c>
      <c r="D305" s="23" t="n">
        <v>21</v>
      </c>
      <c r="E305" s="24" t="n">
        <v>50</v>
      </c>
      <c r="F305" s="119" t="n">
        <v>71</v>
      </c>
      <c r="G305" s="23" t="n">
        <v>0</v>
      </c>
      <c r="H305" s="119" t="n">
        <v>0</v>
      </c>
      <c r="I305" s="23" t="n">
        <v>0</v>
      </c>
      <c r="J305" s="119" t="n">
        <v>0</v>
      </c>
      <c r="K305" s="23" t="n">
        <v>0</v>
      </c>
      <c r="L305" s="119" t="n">
        <v>1</v>
      </c>
      <c r="M305" s="23" t="n">
        <v>10</v>
      </c>
      <c r="N305" s="119" t="n">
        <v>16</v>
      </c>
      <c r="O305" s="23" t="n">
        <v>3</v>
      </c>
      <c r="P305" s="119" t="n">
        <v>9</v>
      </c>
      <c r="Q305" s="23" t="n">
        <v>0</v>
      </c>
      <c r="R305" s="119" t="n">
        <v>11</v>
      </c>
      <c r="S305" s="23" t="n">
        <v>2</v>
      </c>
      <c r="T305" s="119" t="n">
        <v>5</v>
      </c>
      <c r="U305" s="23" t="n">
        <v>2</v>
      </c>
      <c r="V305" s="119" t="n">
        <v>4</v>
      </c>
      <c r="W305" s="23" t="n">
        <v>2</v>
      </c>
      <c r="X305" s="119" t="n">
        <v>3</v>
      </c>
      <c r="Y305" s="23" t="n">
        <v>1</v>
      </c>
      <c r="Z305" s="119" t="n">
        <v>0</v>
      </c>
      <c r="AA305" s="23" t="n">
        <v>0</v>
      </c>
      <c r="AB305" s="119" t="n">
        <v>0</v>
      </c>
      <c r="AC305" s="91" t="n">
        <v>1</v>
      </c>
      <c r="AD305" s="91" t="n">
        <v>1</v>
      </c>
    </row>
    <row r="306" customFormat="false" ht="13.2" hidden="false" customHeight="false" outlineLevel="0" collapsed="false">
      <c r="A306" s="148"/>
      <c r="B306" s="19"/>
      <c r="C306" s="47" t="s">
        <v>44</v>
      </c>
      <c r="D306" s="23" t="n">
        <v>52</v>
      </c>
      <c r="E306" s="24" t="n">
        <v>196</v>
      </c>
      <c r="F306" s="119" t="n">
        <v>248</v>
      </c>
      <c r="G306" s="23" t="n">
        <v>0</v>
      </c>
      <c r="H306" s="119" t="n">
        <v>0</v>
      </c>
      <c r="I306" s="23" t="n">
        <v>0</v>
      </c>
      <c r="J306" s="119" t="n">
        <v>0</v>
      </c>
      <c r="K306" s="23" t="n">
        <v>1</v>
      </c>
      <c r="L306" s="119" t="n">
        <v>2</v>
      </c>
      <c r="M306" s="23" t="n">
        <v>15</v>
      </c>
      <c r="N306" s="119" t="n">
        <v>111</v>
      </c>
      <c r="O306" s="23" t="n">
        <v>18</v>
      </c>
      <c r="P306" s="119" t="n">
        <v>47</v>
      </c>
      <c r="Q306" s="23" t="n">
        <v>8</v>
      </c>
      <c r="R306" s="119" t="n">
        <v>19</v>
      </c>
      <c r="S306" s="23" t="n">
        <v>4</v>
      </c>
      <c r="T306" s="119" t="n">
        <v>11</v>
      </c>
      <c r="U306" s="23" t="n">
        <v>5</v>
      </c>
      <c r="V306" s="119" t="n">
        <v>0</v>
      </c>
      <c r="W306" s="23" t="n">
        <v>0</v>
      </c>
      <c r="X306" s="119" t="n">
        <v>2</v>
      </c>
      <c r="Y306" s="23" t="n">
        <v>0</v>
      </c>
      <c r="Z306" s="119" t="n">
        <v>2</v>
      </c>
      <c r="AA306" s="23" t="n">
        <v>1</v>
      </c>
      <c r="AB306" s="119" t="n">
        <v>1</v>
      </c>
      <c r="AC306" s="24" t="n">
        <v>0</v>
      </c>
      <c r="AD306" s="24" t="n">
        <v>1</v>
      </c>
    </row>
    <row r="307" customFormat="false" ht="13.2" hidden="false" customHeight="false" outlineLevel="0" collapsed="false">
      <c r="A307" s="148"/>
      <c r="B307" s="19"/>
      <c r="C307" s="47" t="s">
        <v>298</v>
      </c>
      <c r="D307" s="28" t="n">
        <v>5</v>
      </c>
      <c r="E307" s="29" t="n">
        <v>4</v>
      </c>
      <c r="F307" s="151" t="n">
        <v>9</v>
      </c>
      <c r="G307" s="28" t="n">
        <v>0</v>
      </c>
      <c r="H307" s="151" t="n">
        <v>0</v>
      </c>
      <c r="I307" s="28" t="n">
        <v>0</v>
      </c>
      <c r="J307" s="151" t="n">
        <v>0</v>
      </c>
      <c r="K307" s="28" t="n">
        <v>0</v>
      </c>
      <c r="L307" s="151" t="n">
        <v>0</v>
      </c>
      <c r="M307" s="28" t="n">
        <v>0</v>
      </c>
      <c r="N307" s="151" t="n">
        <v>0</v>
      </c>
      <c r="O307" s="28" t="n">
        <v>0</v>
      </c>
      <c r="P307" s="151" t="n">
        <v>1</v>
      </c>
      <c r="Q307" s="28" t="n">
        <v>0</v>
      </c>
      <c r="R307" s="151" t="n">
        <v>1</v>
      </c>
      <c r="S307" s="28" t="n">
        <v>0</v>
      </c>
      <c r="T307" s="151" t="n">
        <v>2</v>
      </c>
      <c r="U307" s="28" t="n">
        <v>1</v>
      </c>
      <c r="V307" s="151" t="n">
        <v>0</v>
      </c>
      <c r="W307" s="28" t="n">
        <v>0</v>
      </c>
      <c r="X307" s="151" t="n">
        <v>0</v>
      </c>
      <c r="Y307" s="28" t="n">
        <v>0</v>
      </c>
      <c r="Z307" s="151" t="n">
        <v>0</v>
      </c>
      <c r="AA307" s="28" t="n">
        <v>1</v>
      </c>
      <c r="AB307" s="151" t="n">
        <v>0</v>
      </c>
      <c r="AC307" s="29" t="n">
        <v>3</v>
      </c>
      <c r="AD307" s="29" t="n">
        <v>0</v>
      </c>
    </row>
    <row r="308" customFormat="false" ht="13.2" hidden="false" customHeight="false" outlineLevel="0" collapsed="false">
      <c r="A308" s="148"/>
      <c r="C308" s="152" t="s">
        <v>37</v>
      </c>
      <c r="D308" s="34" t="n">
        <f aca="false">SUM(D305:D307)</f>
        <v>78</v>
      </c>
      <c r="E308" s="38" t="n">
        <f aca="false">SUM(E305:E307)</f>
        <v>250</v>
      </c>
      <c r="F308" s="122" t="n">
        <f aca="false">SUM(F305:F307)</f>
        <v>328</v>
      </c>
      <c r="G308" s="34" t="n">
        <f aca="false">SUM(G305:G307)</f>
        <v>0</v>
      </c>
      <c r="H308" s="122" t="n">
        <f aca="false">SUM(H305:H307)</f>
        <v>0</v>
      </c>
      <c r="I308" s="34" t="n">
        <f aca="false">SUM(I305:I307)</f>
        <v>0</v>
      </c>
      <c r="J308" s="122" t="n">
        <f aca="false">SUM(J305:J307)</f>
        <v>0</v>
      </c>
      <c r="K308" s="34" t="n">
        <f aca="false">SUM(K305:K307)</f>
        <v>1</v>
      </c>
      <c r="L308" s="122" t="n">
        <f aca="false">SUM(L305:L307)</f>
        <v>3</v>
      </c>
      <c r="M308" s="34" t="n">
        <f aca="false">SUM(M305:M307)</f>
        <v>25</v>
      </c>
      <c r="N308" s="122" t="n">
        <f aca="false">SUM(N305:N307)</f>
        <v>127</v>
      </c>
      <c r="O308" s="34" t="n">
        <f aca="false">SUM(O305:O307)</f>
        <v>21</v>
      </c>
      <c r="P308" s="122" t="n">
        <f aca="false">SUM(P305:P307)</f>
        <v>57</v>
      </c>
      <c r="Q308" s="34" t="n">
        <f aca="false">SUM(Q305:Q307)</f>
        <v>8</v>
      </c>
      <c r="R308" s="122" t="n">
        <f aca="false">SUM(R305:R307)</f>
        <v>31</v>
      </c>
      <c r="S308" s="34" t="n">
        <f aca="false">SUM(S305:S307)</f>
        <v>6</v>
      </c>
      <c r="T308" s="122" t="n">
        <f aca="false">SUM(T305:T307)</f>
        <v>18</v>
      </c>
      <c r="U308" s="34" t="n">
        <f aca="false">SUM(U305:U307)</f>
        <v>8</v>
      </c>
      <c r="V308" s="122" t="n">
        <f aca="false">SUM(V305:V307)</f>
        <v>4</v>
      </c>
      <c r="W308" s="34" t="n">
        <f aca="false">SUM(W305:W307)</f>
        <v>2</v>
      </c>
      <c r="X308" s="122" t="n">
        <f aca="false">SUM(X305:X307)</f>
        <v>5</v>
      </c>
      <c r="Y308" s="34" t="n">
        <f aca="false">SUM(Y305:Y307)</f>
        <v>1</v>
      </c>
      <c r="Z308" s="122" t="n">
        <f aca="false">SUM(Z305:Z307)</f>
        <v>2</v>
      </c>
      <c r="AA308" s="34" t="n">
        <f aca="false">SUM(AA305:AA307)</f>
        <v>2</v>
      </c>
      <c r="AB308" s="122" t="n">
        <f aca="false">SUM(AB305:AB307)</f>
        <v>1</v>
      </c>
      <c r="AC308" s="35" t="n">
        <f aca="false">SUM(AC305:AC307)</f>
        <v>4</v>
      </c>
      <c r="AD308" s="35" t="n">
        <f aca="false">SUM(AD305:AD307)</f>
        <v>2</v>
      </c>
    </row>
    <row r="309" customFormat="false" ht="13.2" hidden="false" customHeight="false" outlineLevel="0" collapsed="false">
      <c r="A309" s="148"/>
      <c r="B309" s="6" t="s">
        <v>27</v>
      </c>
      <c r="C309" s="152"/>
      <c r="D309" s="34"/>
      <c r="E309" s="38"/>
      <c r="F309" s="122"/>
      <c r="G309" s="34"/>
      <c r="H309" s="122"/>
      <c r="I309" s="34"/>
      <c r="J309" s="122"/>
      <c r="K309" s="34"/>
      <c r="L309" s="122"/>
      <c r="M309" s="34"/>
      <c r="N309" s="122"/>
      <c r="O309" s="34"/>
      <c r="P309" s="122"/>
      <c r="Q309" s="34"/>
      <c r="R309" s="122"/>
      <c r="S309" s="34"/>
      <c r="T309" s="122"/>
      <c r="U309" s="34"/>
      <c r="V309" s="122"/>
      <c r="W309" s="34"/>
      <c r="X309" s="122"/>
      <c r="Y309" s="34"/>
      <c r="Z309" s="122"/>
      <c r="AA309" s="34"/>
      <c r="AB309" s="122"/>
      <c r="AC309" s="35"/>
      <c r="AD309" s="35"/>
    </row>
    <row r="310" customFormat="false" ht="13.2" hidden="false" customHeight="false" outlineLevel="0" collapsed="false">
      <c r="A310" s="148"/>
      <c r="B310" s="19"/>
      <c r="C310" s="47" t="s">
        <v>299</v>
      </c>
      <c r="D310" s="23" t="n">
        <v>26</v>
      </c>
      <c r="E310" s="24" t="n">
        <v>32</v>
      </c>
      <c r="F310" s="119" t="n">
        <v>58</v>
      </c>
      <c r="G310" s="23" t="n">
        <v>0</v>
      </c>
      <c r="H310" s="119" t="n">
        <v>0</v>
      </c>
      <c r="I310" s="23" t="n">
        <v>0</v>
      </c>
      <c r="J310" s="119" t="n">
        <v>0</v>
      </c>
      <c r="K310" s="23" t="n">
        <v>8</v>
      </c>
      <c r="L310" s="119" t="n">
        <v>8</v>
      </c>
      <c r="M310" s="23" t="n">
        <v>4</v>
      </c>
      <c r="N310" s="119" t="n">
        <v>11</v>
      </c>
      <c r="O310" s="23" t="n">
        <v>6</v>
      </c>
      <c r="P310" s="119" t="n">
        <v>3</v>
      </c>
      <c r="Q310" s="23" t="n">
        <v>4</v>
      </c>
      <c r="R310" s="119" t="n">
        <v>6</v>
      </c>
      <c r="S310" s="23" t="n">
        <v>4</v>
      </c>
      <c r="T310" s="119" t="n">
        <v>3</v>
      </c>
      <c r="U310" s="23" t="n">
        <v>0</v>
      </c>
      <c r="V310" s="119" t="n">
        <v>0</v>
      </c>
      <c r="W310" s="23" t="n">
        <v>0</v>
      </c>
      <c r="X310" s="119" t="n">
        <v>0</v>
      </c>
      <c r="Y310" s="23" t="n">
        <v>0</v>
      </c>
      <c r="Z310" s="119" t="n">
        <v>0</v>
      </c>
      <c r="AA310" s="23" t="n">
        <v>0</v>
      </c>
      <c r="AB310" s="119" t="n">
        <v>0</v>
      </c>
      <c r="AC310" s="91" t="n">
        <v>0</v>
      </c>
      <c r="AD310" s="91" t="n">
        <v>1</v>
      </c>
    </row>
    <row r="311" customFormat="false" ht="13.2" hidden="false" customHeight="false" outlineLevel="0" collapsed="false">
      <c r="A311" s="148"/>
      <c r="C311" s="47" t="s">
        <v>300</v>
      </c>
      <c r="D311" s="28" t="n">
        <v>12</v>
      </c>
      <c r="E311" s="29" t="n">
        <v>39</v>
      </c>
      <c r="F311" s="151" t="n">
        <v>51</v>
      </c>
      <c r="G311" s="28" t="n">
        <v>0</v>
      </c>
      <c r="H311" s="151" t="n">
        <v>0</v>
      </c>
      <c r="I311" s="28" t="n">
        <v>0</v>
      </c>
      <c r="J311" s="151" t="n">
        <v>0</v>
      </c>
      <c r="K311" s="28" t="n">
        <v>1</v>
      </c>
      <c r="L311" s="151" t="n">
        <v>5</v>
      </c>
      <c r="M311" s="28" t="n">
        <v>6</v>
      </c>
      <c r="N311" s="151" t="n">
        <v>9</v>
      </c>
      <c r="O311" s="28" t="n">
        <v>2</v>
      </c>
      <c r="P311" s="151" t="n">
        <v>15</v>
      </c>
      <c r="Q311" s="28" t="n">
        <v>2</v>
      </c>
      <c r="R311" s="151" t="n">
        <v>5</v>
      </c>
      <c r="S311" s="28" t="n">
        <v>0</v>
      </c>
      <c r="T311" s="151" t="n">
        <v>4</v>
      </c>
      <c r="U311" s="28" t="n">
        <v>1</v>
      </c>
      <c r="V311" s="151" t="n">
        <v>1</v>
      </c>
      <c r="W311" s="28" t="n">
        <v>0</v>
      </c>
      <c r="X311" s="151" t="n">
        <v>0</v>
      </c>
      <c r="Y311" s="28" t="n">
        <v>0</v>
      </c>
      <c r="Z311" s="151" t="n">
        <v>0</v>
      </c>
      <c r="AA311" s="28" t="n">
        <v>0</v>
      </c>
      <c r="AB311" s="151" t="n">
        <v>0</v>
      </c>
      <c r="AC311" s="29" t="n">
        <v>0</v>
      </c>
      <c r="AD311" s="29" t="n">
        <v>0</v>
      </c>
    </row>
    <row r="312" customFormat="false" ht="13.2" hidden="false" customHeight="false" outlineLevel="0" collapsed="false">
      <c r="A312" s="148"/>
      <c r="C312" s="152" t="s">
        <v>37</v>
      </c>
      <c r="D312" s="34" t="n">
        <f aca="false">SUM(D310:D311)</f>
        <v>38</v>
      </c>
      <c r="E312" s="38" t="n">
        <f aca="false">SUM(E310:E311)</f>
        <v>71</v>
      </c>
      <c r="F312" s="122" t="n">
        <f aca="false">SUM(F310:F311)</f>
        <v>109</v>
      </c>
      <c r="G312" s="34" t="n">
        <f aca="false">SUM(G310:G311)</f>
        <v>0</v>
      </c>
      <c r="H312" s="122" t="n">
        <f aca="false">SUM(H310:H311)</f>
        <v>0</v>
      </c>
      <c r="I312" s="34" t="n">
        <f aca="false">SUM(I310:I311)</f>
        <v>0</v>
      </c>
      <c r="J312" s="122" t="n">
        <f aca="false">SUM(J310:J311)</f>
        <v>0</v>
      </c>
      <c r="K312" s="34" t="n">
        <f aca="false">SUM(K310:K311)</f>
        <v>9</v>
      </c>
      <c r="L312" s="122" t="n">
        <f aca="false">SUM(L310:L311)</f>
        <v>13</v>
      </c>
      <c r="M312" s="34" t="n">
        <f aca="false">SUM(M310:M311)</f>
        <v>10</v>
      </c>
      <c r="N312" s="122" t="n">
        <f aca="false">SUM(N310:N311)</f>
        <v>20</v>
      </c>
      <c r="O312" s="34" t="n">
        <f aca="false">SUM(O310:O311)</f>
        <v>8</v>
      </c>
      <c r="P312" s="122" t="n">
        <f aca="false">SUM(P310:P311)</f>
        <v>18</v>
      </c>
      <c r="Q312" s="34" t="n">
        <f aca="false">SUM(Q310:Q311)</f>
        <v>6</v>
      </c>
      <c r="R312" s="122" t="n">
        <f aca="false">SUM(R310:R311)</f>
        <v>11</v>
      </c>
      <c r="S312" s="34" t="n">
        <f aca="false">SUM(S310:S311)</f>
        <v>4</v>
      </c>
      <c r="T312" s="122" t="n">
        <f aca="false">SUM(T310:T311)</f>
        <v>7</v>
      </c>
      <c r="U312" s="34" t="n">
        <f aca="false">SUM(U310:U311)</f>
        <v>1</v>
      </c>
      <c r="V312" s="122" t="n">
        <f aca="false">SUM(V310:V311)</f>
        <v>1</v>
      </c>
      <c r="W312" s="34" t="n">
        <f aca="false">SUM(W310:W311)</f>
        <v>0</v>
      </c>
      <c r="X312" s="122" t="n">
        <f aca="false">SUM(X310:X311)</f>
        <v>0</v>
      </c>
      <c r="Y312" s="34" t="n">
        <f aca="false">SUM(Y310:Y311)</f>
        <v>0</v>
      </c>
      <c r="Z312" s="122" t="n">
        <f aca="false">SUM(Z310:Z311)</f>
        <v>0</v>
      </c>
      <c r="AA312" s="34" t="n">
        <f aca="false">SUM(AA310:AA311)</f>
        <v>0</v>
      </c>
      <c r="AB312" s="122" t="n">
        <f aca="false">SUM(AB310:AB311)</f>
        <v>0</v>
      </c>
      <c r="AC312" s="35" t="n">
        <f aca="false">SUM(AC310:AC311)</f>
        <v>0</v>
      </c>
      <c r="AD312" s="35" t="n">
        <f aca="false">SUM(AD310:AD311)</f>
        <v>1</v>
      </c>
    </row>
    <row r="313" customFormat="false" ht="13.2" hidden="false" customHeight="true" outlineLevel="0" collapsed="false">
      <c r="A313" s="148"/>
      <c r="B313" s="154" t="s">
        <v>45</v>
      </c>
      <c r="C313" s="154"/>
      <c r="D313" s="34"/>
      <c r="E313" s="38"/>
      <c r="F313" s="122"/>
      <c r="G313" s="34"/>
      <c r="H313" s="122"/>
      <c r="I313" s="34"/>
      <c r="J313" s="122"/>
      <c r="K313" s="34"/>
      <c r="L313" s="122"/>
      <c r="M313" s="34"/>
      <c r="N313" s="122"/>
      <c r="O313" s="34"/>
      <c r="P313" s="122"/>
      <c r="Q313" s="34"/>
      <c r="R313" s="122"/>
      <c r="S313" s="34"/>
      <c r="T313" s="122"/>
      <c r="U313" s="34"/>
      <c r="V313" s="122"/>
      <c r="W313" s="34"/>
      <c r="X313" s="122"/>
      <c r="Y313" s="34"/>
      <c r="Z313" s="122"/>
      <c r="AA313" s="34"/>
      <c r="AB313" s="122"/>
      <c r="AC313" s="35"/>
      <c r="AD313" s="35"/>
    </row>
    <row r="314" customFormat="false" ht="13.2" hidden="false" customHeight="false" outlineLevel="0" collapsed="false">
      <c r="A314" s="153"/>
      <c r="C314" s="111" t="s">
        <v>45</v>
      </c>
      <c r="D314" s="23" t="n">
        <v>1</v>
      </c>
      <c r="E314" s="24" t="n">
        <v>9</v>
      </c>
      <c r="F314" s="119" t="n">
        <v>10</v>
      </c>
      <c r="G314" s="23" t="n">
        <v>0</v>
      </c>
      <c r="H314" s="119" t="n">
        <v>0</v>
      </c>
      <c r="I314" s="23" t="n">
        <v>0</v>
      </c>
      <c r="J314" s="119" t="n">
        <v>0</v>
      </c>
      <c r="K314" s="23" t="n">
        <v>0</v>
      </c>
      <c r="L314" s="119" t="n">
        <v>3</v>
      </c>
      <c r="M314" s="23" t="n">
        <v>0</v>
      </c>
      <c r="N314" s="119" t="n">
        <v>0</v>
      </c>
      <c r="O314" s="23" t="n">
        <v>1</v>
      </c>
      <c r="P314" s="119" t="n">
        <v>0</v>
      </c>
      <c r="Q314" s="23" t="n">
        <v>0</v>
      </c>
      <c r="R314" s="119" t="n">
        <v>2</v>
      </c>
      <c r="S314" s="23" t="n">
        <v>0</v>
      </c>
      <c r="T314" s="119" t="n">
        <v>2</v>
      </c>
      <c r="U314" s="23" t="n">
        <v>0</v>
      </c>
      <c r="V314" s="119" t="n">
        <v>0</v>
      </c>
      <c r="W314" s="23" t="n">
        <v>0</v>
      </c>
      <c r="X314" s="119" t="n">
        <v>0</v>
      </c>
      <c r="Y314" s="23" t="n">
        <v>0</v>
      </c>
      <c r="Z314" s="119" t="n">
        <v>0</v>
      </c>
      <c r="AA314" s="23" t="n">
        <v>0</v>
      </c>
      <c r="AB314" s="119" t="n">
        <v>0</v>
      </c>
      <c r="AC314" s="91" t="n">
        <v>0</v>
      </c>
      <c r="AD314" s="91" t="n">
        <v>2</v>
      </c>
    </row>
    <row r="315" customFormat="false" ht="13.2" hidden="false" customHeight="false" outlineLevel="0" collapsed="false">
      <c r="A315" s="148"/>
      <c r="C315" s="152"/>
      <c r="D315" s="60" t="n">
        <f aca="false">SUM(D314)</f>
        <v>1</v>
      </c>
      <c r="E315" s="61" t="n">
        <f aca="false">SUM(E314)</f>
        <v>9</v>
      </c>
      <c r="F315" s="121" t="n">
        <f aca="false">SUM(F314)</f>
        <v>10</v>
      </c>
      <c r="G315" s="60" t="n">
        <f aca="false">SUM(G314)</f>
        <v>0</v>
      </c>
      <c r="H315" s="121" t="n">
        <f aca="false">SUM(H314)</f>
        <v>0</v>
      </c>
      <c r="I315" s="60" t="n">
        <f aca="false">SUM(I314)</f>
        <v>0</v>
      </c>
      <c r="J315" s="121" t="n">
        <f aca="false">SUM(J314)</f>
        <v>0</v>
      </c>
      <c r="K315" s="60" t="n">
        <f aca="false">SUM(K314)</f>
        <v>0</v>
      </c>
      <c r="L315" s="121" t="n">
        <f aca="false">SUM(L314)</f>
        <v>3</v>
      </c>
      <c r="M315" s="60" t="n">
        <f aca="false">SUM(M314)</f>
        <v>0</v>
      </c>
      <c r="N315" s="121" t="n">
        <f aca="false">SUM(N314)</f>
        <v>0</v>
      </c>
      <c r="O315" s="60" t="n">
        <f aca="false">SUM(O314)</f>
        <v>1</v>
      </c>
      <c r="P315" s="121" t="n">
        <f aca="false">SUM(P314)</f>
        <v>0</v>
      </c>
      <c r="Q315" s="60" t="n">
        <f aca="false">SUM(Q314)</f>
        <v>0</v>
      </c>
      <c r="R315" s="121" t="n">
        <f aca="false">SUM(R314)</f>
        <v>2</v>
      </c>
      <c r="S315" s="60" t="n">
        <f aca="false">SUM(S314)</f>
        <v>0</v>
      </c>
      <c r="T315" s="121" t="n">
        <f aca="false">SUM(T314)</f>
        <v>2</v>
      </c>
      <c r="U315" s="60" t="n">
        <f aca="false">SUM(U314)</f>
        <v>0</v>
      </c>
      <c r="V315" s="121" t="n">
        <f aca="false">SUM(V314)</f>
        <v>0</v>
      </c>
      <c r="W315" s="60" t="n">
        <f aca="false">SUM(W314)</f>
        <v>0</v>
      </c>
      <c r="X315" s="121" t="n">
        <f aca="false">SUM(X314)</f>
        <v>0</v>
      </c>
      <c r="Y315" s="60" t="n">
        <f aca="false">SUM(Y314)</f>
        <v>0</v>
      </c>
      <c r="Z315" s="121" t="n">
        <f aca="false">SUM(Z314)</f>
        <v>0</v>
      </c>
      <c r="AA315" s="60" t="n">
        <f aca="false">SUM(AA314)</f>
        <v>0</v>
      </c>
      <c r="AB315" s="121" t="n">
        <f aca="false">SUM(AB314)</f>
        <v>0</v>
      </c>
      <c r="AC315" s="61" t="n">
        <f aca="false">SUM(AC314)</f>
        <v>0</v>
      </c>
      <c r="AD315" s="61" t="n">
        <f aca="false">SUM(AD314)</f>
        <v>2</v>
      </c>
    </row>
    <row r="316" customFormat="false" ht="13.2" hidden="false" customHeight="false" outlineLevel="0" collapsed="false">
      <c r="A316" s="148"/>
      <c r="B316" s="6" t="s">
        <v>46</v>
      </c>
      <c r="C316" s="152"/>
      <c r="D316" s="34"/>
      <c r="E316" s="38"/>
      <c r="F316" s="122"/>
      <c r="G316" s="34"/>
      <c r="H316" s="122"/>
      <c r="I316" s="34"/>
      <c r="J316" s="122"/>
      <c r="K316" s="34"/>
      <c r="L316" s="122"/>
      <c r="M316" s="34"/>
      <c r="N316" s="122"/>
      <c r="O316" s="34"/>
      <c r="P316" s="122"/>
      <c r="Q316" s="34"/>
      <c r="R316" s="122"/>
      <c r="S316" s="34"/>
      <c r="T316" s="122"/>
      <c r="U316" s="34"/>
      <c r="V316" s="122"/>
      <c r="W316" s="34"/>
      <c r="X316" s="122"/>
      <c r="Y316" s="34"/>
      <c r="Z316" s="122"/>
      <c r="AA316" s="34"/>
      <c r="AB316" s="122"/>
      <c r="AC316" s="35"/>
      <c r="AD316" s="35"/>
    </row>
    <row r="317" customFormat="false" ht="13.2" hidden="false" customHeight="false" outlineLevel="0" collapsed="false">
      <c r="A317" s="148"/>
      <c r="B317" s="19"/>
      <c r="C317" s="47" t="s">
        <v>46</v>
      </c>
      <c r="D317" s="28" t="n">
        <v>54</v>
      </c>
      <c r="E317" s="29" t="n">
        <v>176</v>
      </c>
      <c r="F317" s="151" t="n">
        <v>230</v>
      </c>
      <c r="G317" s="28" t="n">
        <v>0</v>
      </c>
      <c r="H317" s="151" t="n">
        <v>0</v>
      </c>
      <c r="I317" s="28" t="n">
        <v>0</v>
      </c>
      <c r="J317" s="151" t="n">
        <v>0</v>
      </c>
      <c r="K317" s="28" t="n">
        <v>0</v>
      </c>
      <c r="L317" s="151" t="n">
        <v>0</v>
      </c>
      <c r="M317" s="28" t="n">
        <v>1</v>
      </c>
      <c r="N317" s="151" t="n">
        <v>2</v>
      </c>
      <c r="O317" s="28" t="n">
        <v>23</v>
      </c>
      <c r="P317" s="151" t="n">
        <v>66</v>
      </c>
      <c r="Q317" s="28" t="n">
        <v>10</v>
      </c>
      <c r="R317" s="151" t="n">
        <v>42</v>
      </c>
      <c r="S317" s="28" t="n">
        <v>5</v>
      </c>
      <c r="T317" s="151" t="n">
        <v>22</v>
      </c>
      <c r="U317" s="28" t="n">
        <v>3</v>
      </c>
      <c r="V317" s="151" t="n">
        <v>17</v>
      </c>
      <c r="W317" s="28" t="n">
        <v>2</v>
      </c>
      <c r="X317" s="151" t="n">
        <v>6</v>
      </c>
      <c r="Y317" s="28" t="n">
        <v>3</v>
      </c>
      <c r="Z317" s="151" t="n">
        <v>5</v>
      </c>
      <c r="AA317" s="28" t="n">
        <v>2</v>
      </c>
      <c r="AB317" s="151" t="n">
        <v>5</v>
      </c>
      <c r="AC317" s="29" t="n">
        <v>5</v>
      </c>
      <c r="AD317" s="29" t="n">
        <v>11</v>
      </c>
    </row>
    <row r="318" customFormat="false" ht="13.2" hidden="false" customHeight="false" outlineLevel="0" collapsed="false">
      <c r="A318" s="148"/>
      <c r="C318" s="152" t="s">
        <v>37</v>
      </c>
      <c r="D318" s="34" t="n">
        <f aca="false">SUM(D317)</f>
        <v>54</v>
      </c>
      <c r="E318" s="38" t="n">
        <f aca="false">SUM(E317)</f>
        <v>176</v>
      </c>
      <c r="F318" s="122" t="n">
        <f aca="false">SUM(F317)</f>
        <v>230</v>
      </c>
      <c r="G318" s="34" t="n">
        <f aca="false">SUM(G317)</f>
        <v>0</v>
      </c>
      <c r="H318" s="122" t="n">
        <f aca="false">SUM(H317)</f>
        <v>0</v>
      </c>
      <c r="I318" s="34" t="n">
        <f aca="false">SUM(I317)</f>
        <v>0</v>
      </c>
      <c r="J318" s="122" t="n">
        <f aca="false">SUM(J317)</f>
        <v>0</v>
      </c>
      <c r="K318" s="34" t="n">
        <f aca="false">SUM(K317)</f>
        <v>0</v>
      </c>
      <c r="L318" s="122" t="n">
        <f aca="false">SUM(L317)</f>
        <v>0</v>
      </c>
      <c r="M318" s="34" t="n">
        <f aca="false">SUM(M317)</f>
        <v>1</v>
      </c>
      <c r="N318" s="122" t="n">
        <f aca="false">SUM(N317)</f>
        <v>2</v>
      </c>
      <c r="O318" s="34" t="n">
        <f aca="false">SUM(O317)</f>
        <v>23</v>
      </c>
      <c r="P318" s="122" t="n">
        <f aca="false">SUM(P317)</f>
        <v>66</v>
      </c>
      <c r="Q318" s="34" t="n">
        <f aca="false">SUM(Q317)</f>
        <v>10</v>
      </c>
      <c r="R318" s="122" t="n">
        <f aca="false">SUM(R317)</f>
        <v>42</v>
      </c>
      <c r="S318" s="34" t="n">
        <f aca="false">SUM(S317)</f>
        <v>5</v>
      </c>
      <c r="T318" s="122" t="n">
        <f aca="false">SUM(T317)</f>
        <v>22</v>
      </c>
      <c r="U318" s="34" t="n">
        <f aca="false">SUM(U317)</f>
        <v>3</v>
      </c>
      <c r="V318" s="122" t="n">
        <f aca="false">SUM(V317)</f>
        <v>17</v>
      </c>
      <c r="W318" s="34" t="n">
        <f aca="false">SUM(W317)</f>
        <v>2</v>
      </c>
      <c r="X318" s="122" t="n">
        <f aca="false">SUM(X317)</f>
        <v>6</v>
      </c>
      <c r="Y318" s="34" t="n">
        <f aca="false">SUM(Y317)</f>
        <v>3</v>
      </c>
      <c r="Z318" s="122" t="n">
        <f aca="false">SUM(Z317)</f>
        <v>5</v>
      </c>
      <c r="AA318" s="34" t="n">
        <f aca="false">SUM(AA317)</f>
        <v>2</v>
      </c>
      <c r="AB318" s="122" t="n">
        <f aca="false">SUM(AB317)</f>
        <v>5</v>
      </c>
      <c r="AC318" s="35" t="n">
        <f aca="false">SUM(AC317)</f>
        <v>5</v>
      </c>
      <c r="AD318" s="35" t="n">
        <f aca="false">SUM(AD317)</f>
        <v>11</v>
      </c>
    </row>
    <row r="319" customFormat="false" ht="13.2" hidden="false" customHeight="false" outlineLevel="0" collapsed="false">
      <c r="A319" s="148"/>
      <c r="B319" s="6" t="s">
        <v>47</v>
      </c>
      <c r="C319" s="152"/>
      <c r="D319" s="34"/>
      <c r="E319" s="38"/>
      <c r="F319" s="122"/>
      <c r="G319" s="34"/>
      <c r="H319" s="122"/>
      <c r="I319" s="34"/>
      <c r="J319" s="122"/>
      <c r="K319" s="34"/>
      <c r="L319" s="122"/>
      <c r="M319" s="34"/>
      <c r="N319" s="122"/>
      <c r="O319" s="34"/>
      <c r="P319" s="122"/>
      <c r="Q319" s="34"/>
      <c r="R319" s="122"/>
      <c r="S319" s="34"/>
      <c r="T319" s="122"/>
      <c r="U319" s="34"/>
      <c r="V319" s="122"/>
      <c r="W319" s="34"/>
      <c r="X319" s="122"/>
      <c r="Y319" s="34"/>
      <c r="Z319" s="122"/>
      <c r="AA319" s="34"/>
      <c r="AB319" s="122"/>
      <c r="AC319" s="35"/>
      <c r="AD319" s="35"/>
    </row>
    <row r="320" customFormat="false" ht="13.2" hidden="false" customHeight="false" outlineLevel="0" collapsed="false">
      <c r="A320" s="148"/>
      <c r="B320" s="6"/>
      <c r="C320" s="47" t="s">
        <v>301</v>
      </c>
      <c r="D320" s="23" t="n">
        <v>11</v>
      </c>
      <c r="E320" s="24" t="n">
        <v>14</v>
      </c>
      <c r="F320" s="119" t="n">
        <v>25</v>
      </c>
      <c r="G320" s="23" t="n">
        <v>0</v>
      </c>
      <c r="H320" s="119" t="n">
        <v>0</v>
      </c>
      <c r="I320" s="23" t="n">
        <v>0</v>
      </c>
      <c r="J320" s="119" t="n">
        <v>0</v>
      </c>
      <c r="K320" s="23" t="n">
        <v>0</v>
      </c>
      <c r="L320" s="119" t="n">
        <v>0</v>
      </c>
      <c r="M320" s="23" t="n">
        <v>4</v>
      </c>
      <c r="N320" s="119" t="n">
        <v>8</v>
      </c>
      <c r="O320" s="23" t="n">
        <v>2</v>
      </c>
      <c r="P320" s="119" t="n">
        <v>2</v>
      </c>
      <c r="Q320" s="23" t="n">
        <v>2</v>
      </c>
      <c r="R320" s="119" t="n">
        <v>2</v>
      </c>
      <c r="S320" s="23" t="n">
        <v>2</v>
      </c>
      <c r="T320" s="119" t="n">
        <v>1</v>
      </c>
      <c r="U320" s="23" t="n">
        <v>0</v>
      </c>
      <c r="V320" s="119" t="n">
        <v>1</v>
      </c>
      <c r="W320" s="23" t="n">
        <v>0</v>
      </c>
      <c r="X320" s="119" t="n">
        <v>0</v>
      </c>
      <c r="Y320" s="23" t="n">
        <v>1</v>
      </c>
      <c r="Z320" s="119" t="n">
        <v>0</v>
      </c>
      <c r="AA320" s="23" t="n">
        <v>0</v>
      </c>
      <c r="AB320" s="119" t="n">
        <v>0</v>
      </c>
      <c r="AC320" s="91" t="n">
        <v>0</v>
      </c>
      <c r="AD320" s="91" t="n">
        <v>0</v>
      </c>
    </row>
    <row r="321" customFormat="false" ht="13.2" hidden="false" customHeight="false" outlineLevel="0" collapsed="false">
      <c r="A321" s="148"/>
      <c r="B321" s="19"/>
      <c r="C321" s="47" t="s">
        <v>302</v>
      </c>
      <c r="D321" s="23" t="n">
        <v>13</v>
      </c>
      <c r="E321" s="24" t="n">
        <v>9</v>
      </c>
      <c r="F321" s="119" t="n">
        <v>22</v>
      </c>
      <c r="G321" s="23" t="n">
        <v>0</v>
      </c>
      <c r="H321" s="119" t="n">
        <v>0</v>
      </c>
      <c r="I321" s="23" t="n">
        <v>0</v>
      </c>
      <c r="J321" s="119" t="n">
        <v>0</v>
      </c>
      <c r="K321" s="23" t="n">
        <v>0</v>
      </c>
      <c r="L321" s="119" t="n">
        <v>0</v>
      </c>
      <c r="M321" s="23" t="n">
        <v>0</v>
      </c>
      <c r="N321" s="119" t="n">
        <v>3</v>
      </c>
      <c r="O321" s="23" t="n">
        <v>3</v>
      </c>
      <c r="P321" s="119" t="n">
        <v>3</v>
      </c>
      <c r="Q321" s="23" t="n">
        <v>8</v>
      </c>
      <c r="R321" s="119" t="n">
        <v>2</v>
      </c>
      <c r="S321" s="23" t="n">
        <v>1</v>
      </c>
      <c r="T321" s="119" t="n">
        <v>0</v>
      </c>
      <c r="U321" s="23" t="n">
        <v>1</v>
      </c>
      <c r="V321" s="119" t="n">
        <v>1</v>
      </c>
      <c r="W321" s="23" t="n">
        <v>0</v>
      </c>
      <c r="X321" s="119" t="n">
        <v>0</v>
      </c>
      <c r="Y321" s="23" t="n">
        <v>0</v>
      </c>
      <c r="Z321" s="119" t="n">
        <v>0</v>
      </c>
      <c r="AA321" s="23" t="n">
        <v>0</v>
      </c>
      <c r="AB321" s="119" t="n">
        <v>0</v>
      </c>
      <c r="AC321" s="91" t="n">
        <v>0</v>
      </c>
      <c r="AD321" s="91" t="n">
        <v>0</v>
      </c>
    </row>
    <row r="322" customFormat="false" ht="15" hidden="false" customHeight="true" outlineLevel="0" collapsed="false">
      <c r="A322" s="148"/>
      <c r="C322" s="47" t="s">
        <v>303</v>
      </c>
      <c r="D322" s="23" t="n">
        <v>10</v>
      </c>
      <c r="E322" s="24" t="n">
        <v>7</v>
      </c>
      <c r="F322" s="119" t="n">
        <v>17</v>
      </c>
      <c r="G322" s="23" t="n">
        <v>0</v>
      </c>
      <c r="H322" s="119" t="n">
        <v>0</v>
      </c>
      <c r="I322" s="23" t="n">
        <v>0</v>
      </c>
      <c r="J322" s="119" t="n">
        <v>0</v>
      </c>
      <c r="K322" s="23" t="n">
        <v>0</v>
      </c>
      <c r="L322" s="119" t="n">
        <v>0</v>
      </c>
      <c r="M322" s="23" t="n">
        <v>0</v>
      </c>
      <c r="N322" s="119" t="n">
        <v>0</v>
      </c>
      <c r="O322" s="23" t="n">
        <v>2</v>
      </c>
      <c r="P322" s="119" t="n">
        <v>1</v>
      </c>
      <c r="Q322" s="23" t="n">
        <v>2</v>
      </c>
      <c r="R322" s="119" t="n">
        <v>2</v>
      </c>
      <c r="S322" s="23" t="n">
        <v>2</v>
      </c>
      <c r="T322" s="119" t="n">
        <v>4</v>
      </c>
      <c r="U322" s="23" t="n">
        <v>1</v>
      </c>
      <c r="V322" s="119" t="n">
        <v>0</v>
      </c>
      <c r="W322" s="23" t="n">
        <v>0</v>
      </c>
      <c r="X322" s="119" t="n">
        <v>0</v>
      </c>
      <c r="Y322" s="23" t="n">
        <v>2</v>
      </c>
      <c r="Z322" s="119" t="n">
        <v>0</v>
      </c>
      <c r="AA322" s="23" t="n">
        <v>0</v>
      </c>
      <c r="AB322" s="119" t="n">
        <v>0</v>
      </c>
      <c r="AC322" s="91" t="n">
        <v>1</v>
      </c>
      <c r="AD322" s="91" t="n">
        <v>0</v>
      </c>
    </row>
    <row r="323" customFormat="false" ht="13.2" hidden="false" customHeight="false" outlineLevel="0" collapsed="false">
      <c r="A323" s="148"/>
      <c r="C323" s="47" t="s">
        <v>304</v>
      </c>
      <c r="D323" s="23" t="n">
        <v>4</v>
      </c>
      <c r="E323" s="24" t="n">
        <v>5</v>
      </c>
      <c r="F323" s="119" t="n">
        <v>9</v>
      </c>
      <c r="G323" s="23" t="n">
        <v>0</v>
      </c>
      <c r="H323" s="119" t="n">
        <v>0</v>
      </c>
      <c r="I323" s="23" t="n">
        <v>0</v>
      </c>
      <c r="J323" s="119" t="n">
        <v>0</v>
      </c>
      <c r="K323" s="23" t="n">
        <v>2</v>
      </c>
      <c r="L323" s="119" t="n">
        <v>0</v>
      </c>
      <c r="M323" s="23" t="n">
        <v>1</v>
      </c>
      <c r="N323" s="119" t="n">
        <v>2</v>
      </c>
      <c r="O323" s="23" t="n">
        <v>0</v>
      </c>
      <c r="P323" s="119" t="n">
        <v>1</v>
      </c>
      <c r="Q323" s="23" t="n">
        <v>0</v>
      </c>
      <c r="R323" s="119" t="n">
        <v>0</v>
      </c>
      <c r="S323" s="23" t="n">
        <v>0</v>
      </c>
      <c r="T323" s="119" t="n">
        <v>2</v>
      </c>
      <c r="U323" s="23" t="n">
        <v>0</v>
      </c>
      <c r="V323" s="119" t="n">
        <v>0</v>
      </c>
      <c r="W323" s="23" t="n">
        <v>0</v>
      </c>
      <c r="X323" s="119" t="n">
        <v>0</v>
      </c>
      <c r="Y323" s="23" t="n">
        <v>1</v>
      </c>
      <c r="Z323" s="119" t="n">
        <v>0</v>
      </c>
      <c r="AA323" s="23" t="n">
        <v>0</v>
      </c>
      <c r="AB323" s="119" t="n">
        <v>0</v>
      </c>
      <c r="AC323" s="91" t="n">
        <v>0</v>
      </c>
      <c r="AD323" s="91" t="n">
        <v>0</v>
      </c>
    </row>
    <row r="324" customFormat="false" ht="13.2" hidden="false" customHeight="false" outlineLevel="0" collapsed="false">
      <c r="A324" s="148"/>
      <c r="C324" s="47" t="s">
        <v>305</v>
      </c>
      <c r="D324" s="23" t="n">
        <v>71</v>
      </c>
      <c r="E324" s="24" t="n">
        <v>54</v>
      </c>
      <c r="F324" s="119" t="n">
        <v>125</v>
      </c>
      <c r="G324" s="23" t="n">
        <v>0</v>
      </c>
      <c r="H324" s="119" t="n">
        <v>0</v>
      </c>
      <c r="I324" s="23" t="n">
        <v>0</v>
      </c>
      <c r="J324" s="119" t="n">
        <v>0</v>
      </c>
      <c r="K324" s="23" t="n">
        <v>0</v>
      </c>
      <c r="L324" s="119" t="n">
        <v>0</v>
      </c>
      <c r="M324" s="23" t="n">
        <v>8</v>
      </c>
      <c r="N324" s="119" t="n">
        <v>6</v>
      </c>
      <c r="O324" s="23" t="n">
        <v>28</v>
      </c>
      <c r="P324" s="119" t="n">
        <v>27</v>
      </c>
      <c r="Q324" s="23" t="n">
        <v>15</v>
      </c>
      <c r="R324" s="119" t="n">
        <v>10</v>
      </c>
      <c r="S324" s="23" t="n">
        <v>10</v>
      </c>
      <c r="T324" s="119" t="n">
        <v>4</v>
      </c>
      <c r="U324" s="23" t="n">
        <v>6</v>
      </c>
      <c r="V324" s="119" t="n">
        <v>5</v>
      </c>
      <c r="W324" s="23" t="n">
        <v>2</v>
      </c>
      <c r="X324" s="119" t="n">
        <v>1</v>
      </c>
      <c r="Y324" s="23" t="n">
        <v>2</v>
      </c>
      <c r="Z324" s="119" t="n">
        <v>0</v>
      </c>
      <c r="AA324" s="23" t="n">
        <v>0</v>
      </c>
      <c r="AB324" s="119" t="n">
        <v>1</v>
      </c>
      <c r="AC324" s="91" t="n">
        <v>0</v>
      </c>
      <c r="AD324" s="91" t="n">
        <v>0</v>
      </c>
    </row>
    <row r="325" customFormat="false" ht="13.2" hidden="false" customHeight="false" outlineLevel="0" collapsed="false">
      <c r="A325" s="148"/>
      <c r="C325" s="47" t="s">
        <v>306</v>
      </c>
      <c r="D325" s="23" t="n">
        <v>53</v>
      </c>
      <c r="E325" s="24" t="n">
        <v>64</v>
      </c>
      <c r="F325" s="119" t="n">
        <v>117</v>
      </c>
      <c r="G325" s="23" t="n">
        <v>0</v>
      </c>
      <c r="H325" s="119" t="n">
        <v>0</v>
      </c>
      <c r="I325" s="23" t="n">
        <v>0</v>
      </c>
      <c r="J325" s="119" t="n">
        <v>0</v>
      </c>
      <c r="K325" s="23" t="n">
        <v>0</v>
      </c>
      <c r="L325" s="119" t="n">
        <v>0</v>
      </c>
      <c r="M325" s="23" t="n">
        <v>11</v>
      </c>
      <c r="N325" s="119" t="n">
        <v>17</v>
      </c>
      <c r="O325" s="23" t="n">
        <v>10</v>
      </c>
      <c r="P325" s="119" t="n">
        <v>16</v>
      </c>
      <c r="Q325" s="23" t="n">
        <v>13</v>
      </c>
      <c r="R325" s="119" t="n">
        <v>14</v>
      </c>
      <c r="S325" s="23" t="n">
        <v>7</v>
      </c>
      <c r="T325" s="119" t="n">
        <v>5</v>
      </c>
      <c r="U325" s="23" t="n">
        <v>4</v>
      </c>
      <c r="V325" s="119" t="n">
        <v>2</v>
      </c>
      <c r="W325" s="23" t="n">
        <v>0</v>
      </c>
      <c r="X325" s="119" t="n">
        <v>2</v>
      </c>
      <c r="Y325" s="23" t="n">
        <v>0</v>
      </c>
      <c r="Z325" s="119" t="n">
        <v>3</v>
      </c>
      <c r="AA325" s="23" t="n">
        <v>1</v>
      </c>
      <c r="AB325" s="119" t="n">
        <v>1</v>
      </c>
      <c r="AC325" s="91" t="n">
        <v>7</v>
      </c>
      <c r="AD325" s="91" t="n">
        <v>4</v>
      </c>
    </row>
    <row r="326" customFormat="false" ht="13.2" hidden="false" customHeight="false" outlineLevel="0" collapsed="false">
      <c r="A326" s="148"/>
      <c r="C326" s="47" t="s">
        <v>307</v>
      </c>
      <c r="D326" s="23" t="n">
        <v>18</v>
      </c>
      <c r="E326" s="24" t="n">
        <v>8</v>
      </c>
      <c r="F326" s="119" t="n">
        <v>26</v>
      </c>
      <c r="G326" s="23" t="n">
        <v>0</v>
      </c>
      <c r="H326" s="119" t="n">
        <v>0</v>
      </c>
      <c r="I326" s="23" t="n">
        <v>0</v>
      </c>
      <c r="J326" s="119" t="n">
        <v>0</v>
      </c>
      <c r="K326" s="23" t="n">
        <v>0</v>
      </c>
      <c r="L326" s="119" t="n">
        <v>0</v>
      </c>
      <c r="M326" s="23" t="n">
        <v>5</v>
      </c>
      <c r="N326" s="119" t="n">
        <v>4</v>
      </c>
      <c r="O326" s="23" t="n">
        <v>4</v>
      </c>
      <c r="P326" s="119" t="n">
        <v>3</v>
      </c>
      <c r="Q326" s="23" t="n">
        <v>2</v>
      </c>
      <c r="R326" s="119" t="n">
        <v>0</v>
      </c>
      <c r="S326" s="23" t="n">
        <v>3</v>
      </c>
      <c r="T326" s="119" t="n">
        <v>1</v>
      </c>
      <c r="U326" s="23" t="n">
        <v>1</v>
      </c>
      <c r="V326" s="119" t="n">
        <v>0</v>
      </c>
      <c r="W326" s="23" t="n">
        <v>1</v>
      </c>
      <c r="X326" s="119" t="n">
        <v>0</v>
      </c>
      <c r="Y326" s="23" t="n">
        <v>0</v>
      </c>
      <c r="Z326" s="119" t="n">
        <v>0</v>
      </c>
      <c r="AA326" s="23" t="n">
        <v>0</v>
      </c>
      <c r="AB326" s="119" t="n">
        <v>0</v>
      </c>
      <c r="AC326" s="91" t="n">
        <v>2</v>
      </c>
      <c r="AD326" s="91" t="n">
        <v>0</v>
      </c>
    </row>
    <row r="327" customFormat="false" ht="13.2" hidden="false" customHeight="false" outlineLevel="0" collapsed="false">
      <c r="A327" s="148"/>
      <c r="C327" s="47" t="s">
        <v>308</v>
      </c>
      <c r="D327" s="23" t="n">
        <v>184</v>
      </c>
      <c r="E327" s="24" t="n">
        <v>142</v>
      </c>
      <c r="F327" s="119" t="n">
        <v>326</v>
      </c>
      <c r="G327" s="23" t="n">
        <v>0</v>
      </c>
      <c r="H327" s="119" t="n">
        <v>0</v>
      </c>
      <c r="I327" s="23" t="n">
        <v>1</v>
      </c>
      <c r="J327" s="119" t="n">
        <v>1</v>
      </c>
      <c r="K327" s="23" t="n">
        <v>42</v>
      </c>
      <c r="L327" s="119" t="n">
        <v>55</v>
      </c>
      <c r="M327" s="23" t="n">
        <v>67</v>
      </c>
      <c r="N327" s="119" t="n">
        <v>42</v>
      </c>
      <c r="O327" s="23" t="n">
        <v>32</v>
      </c>
      <c r="P327" s="119" t="n">
        <v>25</v>
      </c>
      <c r="Q327" s="23" t="n">
        <v>24</v>
      </c>
      <c r="R327" s="119" t="n">
        <v>8</v>
      </c>
      <c r="S327" s="23" t="n">
        <v>6</v>
      </c>
      <c r="T327" s="119" t="n">
        <v>5</v>
      </c>
      <c r="U327" s="23" t="n">
        <v>5</v>
      </c>
      <c r="V327" s="119" t="n">
        <v>2</v>
      </c>
      <c r="W327" s="23" t="n">
        <v>3</v>
      </c>
      <c r="X327" s="119" t="n">
        <v>2</v>
      </c>
      <c r="Y327" s="23" t="n">
        <v>2</v>
      </c>
      <c r="Z327" s="119" t="n">
        <v>0</v>
      </c>
      <c r="AA327" s="23" t="n">
        <v>0</v>
      </c>
      <c r="AB327" s="119" t="n">
        <v>0</v>
      </c>
      <c r="AC327" s="91" t="n">
        <v>2</v>
      </c>
      <c r="AD327" s="91" t="n">
        <v>2</v>
      </c>
    </row>
    <row r="328" customFormat="false" ht="13.2" hidden="false" customHeight="false" outlineLevel="0" collapsed="false">
      <c r="A328" s="148"/>
      <c r="C328" s="47" t="s">
        <v>309</v>
      </c>
      <c r="D328" s="23" t="n">
        <v>114</v>
      </c>
      <c r="E328" s="24" t="n">
        <v>56</v>
      </c>
      <c r="F328" s="119" t="n">
        <v>170</v>
      </c>
      <c r="G328" s="23" t="n">
        <v>0</v>
      </c>
      <c r="H328" s="119" t="n">
        <v>0</v>
      </c>
      <c r="I328" s="23" t="n">
        <v>0</v>
      </c>
      <c r="J328" s="119" t="n">
        <v>0</v>
      </c>
      <c r="K328" s="23" t="n">
        <v>4</v>
      </c>
      <c r="L328" s="119" t="n">
        <v>1</v>
      </c>
      <c r="M328" s="23" t="n">
        <v>55</v>
      </c>
      <c r="N328" s="119" t="n">
        <v>46</v>
      </c>
      <c r="O328" s="23" t="n">
        <v>37</v>
      </c>
      <c r="P328" s="119" t="n">
        <v>5</v>
      </c>
      <c r="Q328" s="23" t="n">
        <v>11</v>
      </c>
      <c r="R328" s="119" t="n">
        <v>3</v>
      </c>
      <c r="S328" s="23" t="n">
        <v>5</v>
      </c>
      <c r="T328" s="119" t="n">
        <v>0</v>
      </c>
      <c r="U328" s="23" t="n">
        <v>0</v>
      </c>
      <c r="V328" s="119" t="n">
        <v>0</v>
      </c>
      <c r="W328" s="23" t="n">
        <v>0</v>
      </c>
      <c r="X328" s="119" t="n">
        <v>1</v>
      </c>
      <c r="Y328" s="23" t="n">
        <v>0</v>
      </c>
      <c r="Z328" s="119" t="n">
        <v>0</v>
      </c>
      <c r="AA328" s="23" t="n">
        <v>0</v>
      </c>
      <c r="AB328" s="119" t="n">
        <v>0</v>
      </c>
      <c r="AC328" s="91" t="n">
        <v>2</v>
      </c>
      <c r="AD328" s="91" t="n">
        <v>0</v>
      </c>
    </row>
    <row r="329" customFormat="false" ht="13.2" hidden="false" customHeight="false" outlineLevel="0" collapsed="false">
      <c r="A329" s="148"/>
      <c r="C329" s="47" t="s">
        <v>310</v>
      </c>
      <c r="D329" s="23" t="n">
        <v>8</v>
      </c>
      <c r="E329" s="24" t="n">
        <v>2</v>
      </c>
      <c r="F329" s="119" t="n">
        <v>10</v>
      </c>
      <c r="G329" s="23" t="n">
        <v>0</v>
      </c>
      <c r="H329" s="119" t="n">
        <v>0</v>
      </c>
      <c r="I329" s="23" t="n">
        <v>0</v>
      </c>
      <c r="J329" s="119" t="n">
        <v>0</v>
      </c>
      <c r="K329" s="23" t="n">
        <v>0</v>
      </c>
      <c r="L329" s="119" t="n">
        <v>0</v>
      </c>
      <c r="M329" s="23" t="n">
        <v>2</v>
      </c>
      <c r="N329" s="119" t="n">
        <v>1</v>
      </c>
      <c r="O329" s="23" t="n">
        <v>3</v>
      </c>
      <c r="P329" s="119" t="n">
        <v>1</v>
      </c>
      <c r="Q329" s="23" t="n">
        <v>2</v>
      </c>
      <c r="R329" s="119" t="n">
        <v>0</v>
      </c>
      <c r="S329" s="23" t="n">
        <v>1</v>
      </c>
      <c r="T329" s="119" t="n">
        <v>0</v>
      </c>
      <c r="U329" s="23" t="n">
        <v>0</v>
      </c>
      <c r="V329" s="119" t="n">
        <v>0</v>
      </c>
      <c r="W329" s="23" t="n">
        <v>0</v>
      </c>
      <c r="X329" s="119" t="n">
        <v>0</v>
      </c>
      <c r="Y329" s="23" t="n">
        <v>0</v>
      </c>
      <c r="Z329" s="119" t="n">
        <v>0</v>
      </c>
      <c r="AA329" s="23" t="n">
        <v>0</v>
      </c>
      <c r="AB329" s="119" t="n">
        <v>0</v>
      </c>
      <c r="AC329" s="91" t="n">
        <v>0</v>
      </c>
      <c r="AD329" s="91" t="n">
        <v>0</v>
      </c>
    </row>
    <row r="330" customFormat="false" ht="13.2" hidden="false" customHeight="false" outlineLevel="0" collapsed="false">
      <c r="A330" s="148"/>
      <c r="C330" s="47" t="s">
        <v>311</v>
      </c>
      <c r="D330" s="23" t="n">
        <v>12</v>
      </c>
      <c r="E330" s="24" t="n">
        <v>29</v>
      </c>
      <c r="F330" s="119" t="n">
        <v>41</v>
      </c>
      <c r="G330" s="23" t="n">
        <v>0</v>
      </c>
      <c r="H330" s="119" t="n">
        <v>0</v>
      </c>
      <c r="I330" s="23" t="n">
        <v>0</v>
      </c>
      <c r="J330" s="119" t="n">
        <v>0</v>
      </c>
      <c r="K330" s="23" t="n">
        <v>0</v>
      </c>
      <c r="L330" s="119" t="n">
        <v>0</v>
      </c>
      <c r="M330" s="23" t="n">
        <v>2</v>
      </c>
      <c r="N330" s="119" t="n">
        <v>9</v>
      </c>
      <c r="O330" s="23" t="n">
        <v>4</v>
      </c>
      <c r="P330" s="119" t="n">
        <v>5</v>
      </c>
      <c r="Q330" s="23" t="n">
        <v>2</v>
      </c>
      <c r="R330" s="119" t="n">
        <v>7</v>
      </c>
      <c r="S330" s="23" t="n">
        <v>1</v>
      </c>
      <c r="T330" s="119" t="n">
        <v>3</v>
      </c>
      <c r="U330" s="23" t="n">
        <v>1</v>
      </c>
      <c r="V330" s="119" t="n">
        <v>1</v>
      </c>
      <c r="W330" s="23" t="n">
        <v>0</v>
      </c>
      <c r="X330" s="119" t="n">
        <v>2</v>
      </c>
      <c r="Y330" s="23" t="n">
        <v>2</v>
      </c>
      <c r="Z330" s="119" t="n">
        <v>1</v>
      </c>
      <c r="AA330" s="23" t="n">
        <v>0</v>
      </c>
      <c r="AB330" s="119" t="n">
        <v>0</v>
      </c>
      <c r="AC330" s="91" t="n">
        <v>0</v>
      </c>
      <c r="AD330" s="91" t="n">
        <v>1</v>
      </c>
    </row>
    <row r="331" customFormat="false" ht="13.2" hidden="false" customHeight="false" outlineLevel="0" collapsed="false">
      <c r="A331" s="148"/>
      <c r="C331" s="47" t="s">
        <v>312</v>
      </c>
      <c r="D331" s="23" t="n">
        <v>17</v>
      </c>
      <c r="E331" s="24" t="n">
        <v>19</v>
      </c>
      <c r="F331" s="119" t="n">
        <v>36</v>
      </c>
      <c r="G331" s="23" t="n">
        <v>0</v>
      </c>
      <c r="H331" s="119" t="n">
        <v>0</v>
      </c>
      <c r="I331" s="23" t="n">
        <v>0</v>
      </c>
      <c r="J331" s="119" t="n">
        <v>0</v>
      </c>
      <c r="K331" s="23" t="n">
        <v>0</v>
      </c>
      <c r="L331" s="119" t="n">
        <v>6</v>
      </c>
      <c r="M331" s="23" t="n">
        <v>2</v>
      </c>
      <c r="N331" s="119" t="n">
        <v>7</v>
      </c>
      <c r="O331" s="23" t="n">
        <v>5</v>
      </c>
      <c r="P331" s="119" t="n">
        <v>1</v>
      </c>
      <c r="Q331" s="23" t="n">
        <v>2</v>
      </c>
      <c r="R331" s="119" t="n">
        <v>1</v>
      </c>
      <c r="S331" s="23" t="n">
        <v>3</v>
      </c>
      <c r="T331" s="119" t="n">
        <v>2</v>
      </c>
      <c r="U331" s="23" t="n">
        <v>3</v>
      </c>
      <c r="V331" s="119" t="n">
        <v>0</v>
      </c>
      <c r="W331" s="23" t="n">
        <v>1</v>
      </c>
      <c r="X331" s="119" t="n">
        <v>1</v>
      </c>
      <c r="Y331" s="23" t="n">
        <v>0</v>
      </c>
      <c r="Z331" s="119" t="n">
        <v>1</v>
      </c>
      <c r="AA331" s="23" t="n">
        <v>0</v>
      </c>
      <c r="AB331" s="119" t="n">
        <v>0</v>
      </c>
      <c r="AC331" s="91" t="n">
        <v>1</v>
      </c>
      <c r="AD331" s="91" t="n">
        <v>0</v>
      </c>
    </row>
    <row r="332" customFormat="false" ht="13.2" hidden="false" customHeight="false" outlineLevel="0" collapsed="false">
      <c r="A332" s="148"/>
      <c r="C332" s="47" t="s">
        <v>214</v>
      </c>
      <c r="D332" s="23" t="n">
        <v>19</v>
      </c>
      <c r="E332" s="24" t="n">
        <v>13</v>
      </c>
      <c r="F332" s="119" t="n">
        <v>32</v>
      </c>
      <c r="G332" s="23" t="n">
        <v>0</v>
      </c>
      <c r="H332" s="119" t="n">
        <v>0</v>
      </c>
      <c r="I332" s="23" t="n">
        <v>0</v>
      </c>
      <c r="J332" s="119" t="n">
        <v>0</v>
      </c>
      <c r="K332" s="23" t="n">
        <v>4</v>
      </c>
      <c r="L332" s="119" t="n">
        <v>5</v>
      </c>
      <c r="M332" s="23" t="n">
        <v>6</v>
      </c>
      <c r="N332" s="119" t="n">
        <v>5</v>
      </c>
      <c r="O332" s="23" t="n">
        <v>4</v>
      </c>
      <c r="P332" s="119" t="n">
        <v>2</v>
      </c>
      <c r="Q332" s="23" t="n">
        <v>1</v>
      </c>
      <c r="R332" s="119" t="n">
        <v>1</v>
      </c>
      <c r="S332" s="23" t="n">
        <v>3</v>
      </c>
      <c r="T332" s="119" t="n">
        <v>0</v>
      </c>
      <c r="U332" s="23" t="n">
        <v>1</v>
      </c>
      <c r="V332" s="119" t="n">
        <v>0</v>
      </c>
      <c r="W332" s="23" t="n">
        <v>0</v>
      </c>
      <c r="X332" s="119" t="n">
        <v>0</v>
      </c>
      <c r="Y332" s="23" t="n">
        <v>0</v>
      </c>
      <c r="Z332" s="119" t="n">
        <v>0</v>
      </c>
      <c r="AA332" s="23" t="n">
        <v>0</v>
      </c>
      <c r="AB332" s="119" t="n">
        <v>0</v>
      </c>
      <c r="AC332" s="91" t="n">
        <v>0</v>
      </c>
      <c r="AD332" s="91" t="n">
        <v>0</v>
      </c>
    </row>
    <row r="333" customFormat="false" ht="13.2" hidden="false" customHeight="false" outlineLevel="0" collapsed="false">
      <c r="A333" s="148"/>
      <c r="C333" s="47" t="s">
        <v>313</v>
      </c>
      <c r="D333" s="23" t="n">
        <v>3</v>
      </c>
      <c r="E333" s="24" t="n">
        <v>1</v>
      </c>
      <c r="F333" s="119" t="n">
        <v>4</v>
      </c>
      <c r="G333" s="23" t="n">
        <v>0</v>
      </c>
      <c r="H333" s="119" t="n">
        <v>0</v>
      </c>
      <c r="I333" s="23" t="n">
        <v>0</v>
      </c>
      <c r="J333" s="119" t="n">
        <v>0</v>
      </c>
      <c r="K333" s="23" t="n">
        <v>0</v>
      </c>
      <c r="L333" s="119" t="n">
        <v>0</v>
      </c>
      <c r="M333" s="23" t="n">
        <v>0</v>
      </c>
      <c r="N333" s="119" t="n">
        <v>0</v>
      </c>
      <c r="O333" s="23" t="n">
        <v>1</v>
      </c>
      <c r="P333" s="119" t="n">
        <v>0</v>
      </c>
      <c r="Q333" s="23" t="n">
        <v>0</v>
      </c>
      <c r="R333" s="119" t="n">
        <v>1</v>
      </c>
      <c r="S333" s="23" t="n">
        <v>1</v>
      </c>
      <c r="T333" s="119" t="n">
        <v>0</v>
      </c>
      <c r="U333" s="23" t="n">
        <v>0</v>
      </c>
      <c r="V333" s="119" t="n">
        <v>0</v>
      </c>
      <c r="W333" s="23" t="n">
        <v>0</v>
      </c>
      <c r="X333" s="119" t="n">
        <v>0</v>
      </c>
      <c r="Y333" s="23" t="n">
        <v>0</v>
      </c>
      <c r="Z333" s="119" t="n">
        <v>0</v>
      </c>
      <c r="AA333" s="23" t="n">
        <v>0</v>
      </c>
      <c r="AB333" s="119" t="n">
        <v>0</v>
      </c>
      <c r="AC333" s="91" t="n">
        <v>1</v>
      </c>
      <c r="AD333" s="91" t="n">
        <v>0</v>
      </c>
    </row>
    <row r="334" customFormat="false" ht="13.2" hidden="false" customHeight="false" outlineLevel="0" collapsed="false">
      <c r="A334" s="148"/>
      <c r="C334" s="47" t="s">
        <v>314</v>
      </c>
      <c r="D334" s="23" t="n">
        <v>22</v>
      </c>
      <c r="E334" s="24" t="n">
        <v>11</v>
      </c>
      <c r="F334" s="119" t="n">
        <v>33</v>
      </c>
      <c r="G334" s="23" t="n">
        <v>0</v>
      </c>
      <c r="H334" s="119" t="n">
        <v>0</v>
      </c>
      <c r="I334" s="23" t="n">
        <v>0</v>
      </c>
      <c r="J334" s="119" t="n">
        <v>0</v>
      </c>
      <c r="K334" s="23" t="n">
        <v>1</v>
      </c>
      <c r="L334" s="119" t="n">
        <v>0</v>
      </c>
      <c r="M334" s="23" t="n">
        <v>8</v>
      </c>
      <c r="N334" s="119" t="n">
        <v>2</v>
      </c>
      <c r="O334" s="23" t="n">
        <v>5</v>
      </c>
      <c r="P334" s="119" t="n">
        <v>4</v>
      </c>
      <c r="Q334" s="23" t="n">
        <v>3</v>
      </c>
      <c r="R334" s="119" t="n">
        <v>0</v>
      </c>
      <c r="S334" s="23" t="n">
        <v>1</v>
      </c>
      <c r="T334" s="119" t="n">
        <v>1</v>
      </c>
      <c r="U334" s="23" t="n">
        <v>1</v>
      </c>
      <c r="V334" s="119" t="n">
        <v>0</v>
      </c>
      <c r="W334" s="23" t="n">
        <v>0</v>
      </c>
      <c r="X334" s="119" t="n">
        <v>3</v>
      </c>
      <c r="Y334" s="23" t="n">
        <v>0</v>
      </c>
      <c r="Z334" s="119" t="n">
        <v>0</v>
      </c>
      <c r="AA334" s="23" t="n">
        <v>0</v>
      </c>
      <c r="AB334" s="119" t="n">
        <v>0</v>
      </c>
      <c r="AC334" s="91" t="n">
        <v>3</v>
      </c>
      <c r="AD334" s="91" t="n">
        <v>1</v>
      </c>
    </row>
    <row r="335" customFormat="false" ht="13.2" hidden="false" customHeight="false" outlineLevel="0" collapsed="false">
      <c r="A335" s="148"/>
      <c r="C335" s="47" t="s">
        <v>315</v>
      </c>
      <c r="D335" s="23" t="n">
        <v>136</v>
      </c>
      <c r="E335" s="24" t="n">
        <v>64</v>
      </c>
      <c r="F335" s="119" t="n">
        <v>200</v>
      </c>
      <c r="G335" s="23" t="n">
        <v>0</v>
      </c>
      <c r="H335" s="119" t="n">
        <v>0</v>
      </c>
      <c r="I335" s="23" t="n">
        <v>0</v>
      </c>
      <c r="J335" s="119" t="n">
        <v>0</v>
      </c>
      <c r="K335" s="23" t="n">
        <v>2</v>
      </c>
      <c r="L335" s="119" t="n">
        <v>1</v>
      </c>
      <c r="M335" s="23" t="n">
        <v>24</v>
      </c>
      <c r="N335" s="119" t="n">
        <v>8</v>
      </c>
      <c r="O335" s="23" t="n">
        <v>65</v>
      </c>
      <c r="P335" s="119" t="n">
        <v>35</v>
      </c>
      <c r="Q335" s="23" t="n">
        <v>28</v>
      </c>
      <c r="R335" s="119" t="n">
        <v>12</v>
      </c>
      <c r="S335" s="23" t="n">
        <v>7</v>
      </c>
      <c r="T335" s="119" t="n">
        <v>7</v>
      </c>
      <c r="U335" s="23" t="n">
        <v>5</v>
      </c>
      <c r="V335" s="119" t="n">
        <v>0</v>
      </c>
      <c r="W335" s="23" t="n">
        <v>0</v>
      </c>
      <c r="X335" s="119" t="n">
        <v>0</v>
      </c>
      <c r="Y335" s="23" t="n">
        <v>1</v>
      </c>
      <c r="Z335" s="119" t="n">
        <v>0</v>
      </c>
      <c r="AA335" s="23" t="n">
        <v>2</v>
      </c>
      <c r="AB335" s="119" t="n">
        <v>0</v>
      </c>
      <c r="AC335" s="91" t="n">
        <v>2</v>
      </c>
      <c r="AD335" s="91" t="n">
        <v>1</v>
      </c>
    </row>
    <row r="336" customFormat="false" ht="13.2" hidden="false" customHeight="false" outlineLevel="0" collapsed="false">
      <c r="A336" s="148"/>
      <c r="C336" s="47" t="s">
        <v>316</v>
      </c>
      <c r="D336" s="23" t="n">
        <v>59</v>
      </c>
      <c r="E336" s="24" t="n">
        <v>63</v>
      </c>
      <c r="F336" s="119" t="n">
        <v>122</v>
      </c>
      <c r="G336" s="23" t="n">
        <v>0</v>
      </c>
      <c r="H336" s="119" t="n">
        <v>0</v>
      </c>
      <c r="I336" s="23" t="n">
        <v>0</v>
      </c>
      <c r="J336" s="119" t="n">
        <v>0</v>
      </c>
      <c r="K336" s="23" t="n">
        <v>0</v>
      </c>
      <c r="L336" s="119" t="n">
        <v>0</v>
      </c>
      <c r="M336" s="23" t="n">
        <v>0</v>
      </c>
      <c r="N336" s="119" t="n">
        <v>1</v>
      </c>
      <c r="O336" s="23" t="n">
        <v>2</v>
      </c>
      <c r="P336" s="119" t="n">
        <v>7</v>
      </c>
      <c r="Q336" s="23" t="n">
        <v>7</v>
      </c>
      <c r="R336" s="119" t="n">
        <v>5</v>
      </c>
      <c r="S336" s="23" t="n">
        <v>6</v>
      </c>
      <c r="T336" s="119" t="n">
        <v>5</v>
      </c>
      <c r="U336" s="23" t="n">
        <v>7</v>
      </c>
      <c r="V336" s="119" t="n">
        <v>11</v>
      </c>
      <c r="W336" s="23" t="n">
        <v>7</v>
      </c>
      <c r="X336" s="119" t="n">
        <v>9</v>
      </c>
      <c r="Y336" s="23" t="n">
        <v>7</v>
      </c>
      <c r="Z336" s="119" t="n">
        <v>2</v>
      </c>
      <c r="AA336" s="23" t="n">
        <v>2</v>
      </c>
      <c r="AB336" s="119" t="n">
        <v>7</v>
      </c>
      <c r="AC336" s="91" t="n">
        <v>21</v>
      </c>
      <c r="AD336" s="91" t="n">
        <v>16</v>
      </c>
    </row>
    <row r="337" customFormat="false" ht="13.2" hidden="false" customHeight="true" outlineLevel="0" collapsed="false">
      <c r="A337" s="148"/>
      <c r="C337" s="47" t="s">
        <v>317</v>
      </c>
      <c r="D337" s="23" t="n">
        <v>11</v>
      </c>
      <c r="E337" s="24" t="n">
        <v>17</v>
      </c>
      <c r="F337" s="119" t="n">
        <v>28</v>
      </c>
      <c r="G337" s="23" t="n">
        <v>0</v>
      </c>
      <c r="H337" s="119" t="n">
        <v>0</v>
      </c>
      <c r="I337" s="23" t="n">
        <v>0</v>
      </c>
      <c r="J337" s="119" t="n">
        <v>0</v>
      </c>
      <c r="K337" s="23" t="n">
        <v>0</v>
      </c>
      <c r="L337" s="119" t="n">
        <v>1</v>
      </c>
      <c r="M337" s="23" t="n">
        <v>2</v>
      </c>
      <c r="N337" s="119" t="n">
        <v>1</v>
      </c>
      <c r="O337" s="23" t="n">
        <v>1</v>
      </c>
      <c r="P337" s="119" t="n">
        <v>4</v>
      </c>
      <c r="Q337" s="23" t="n">
        <v>1</v>
      </c>
      <c r="R337" s="119" t="n">
        <v>1</v>
      </c>
      <c r="S337" s="23" t="n">
        <v>0</v>
      </c>
      <c r="T337" s="119" t="n">
        <v>2</v>
      </c>
      <c r="U337" s="23" t="n">
        <v>1</v>
      </c>
      <c r="V337" s="119" t="n">
        <v>1</v>
      </c>
      <c r="W337" s="23" t="n">
        <v>3</v>
      </c>
      <c r="X337" s="119" t="n">
        <v>3</v>
      </c>
      <c r="Y337" s="23" t="n">
        <v>2</v>
      </c>
      <c r="Z337" s="119" t="n">
        <v>0</v>
      </c>
      <c r="AA337" s="23" t="n">
        <v>1</v>
      </c>
      <c r="AB337" s="119" t="n">
        <v>1</v>
      </c>
      <c r="AC337" s="91" t="n">
        <v>0</v>
      </c>
      <c r="AD337" s="91" t="n">
        <v>3</v>
      </c>
    </row>
    <row r="338" customFormat="false" ht="13.2" hidden="false" customHeight="false" outlineLevel="0" collapsed="false">
      <c r="A338" s="148"/>
      <c r="C338" s="47" t="s">
        <v>318</v>
      </c>
      <c r="D338" s="23" t="n">
        <v>34</v>
      </c>
      <c r="E338" s="24" t="n">
        <v>39</v>
      </c>
      <c r="F338" s="119" t="n">
        <v>73</v>
      </c>
      <c r="G338" s="23" t="n">
        <v>0</v>
      </c>
      <c r="H338" s="119" t="n">
        <v>0</v>
      </c>
      <c r="I338" s="23" t="n">
        <v>0</v>
      </c>
      <c r="J338" s="119" t="n">
        <v>0</v>
      </c>
      <c r="K338" s="23" t="n">
        <v>0</v>
      </c>
      <c r="L338" s="119" t="n">
        <v>0</v>
      </c>
      <c r="M338" s="23" t="n">
        <v>2</v>
      </c>
      <c r="N338" s="119" t="n">
        <v>7</v>
      </c>
      <c r="O338" s="23" t="n">
        <v>10</v>
      </c>
      <c r="P338" s="119" t="n">
        <v>15</v>
      </c>
      <c r="Q338" s="23" t="n">
        <v>10</v>
      </c>
      <c r="R338" s="119" t="n">
        <v>8</v>
      </c>
      <c r="S338" s="23" t="n">
        <v>5</v>
      </c>
      <c r="T338" s="119" t="n">
        <v>4</v>
      </c>
      <c r="U338" s="23" t="n">
        <v>4</v>
      </c>
      <c r="V338" s="119" t="n">
        <v>3</v>
      </c>
      <c r="W338" s="23" t="n">
        <v>2</v>
      </c>
      <c r="X338" s="119" t="n">
        <v>2</v>
      </c>
      <c r="Y338" s="23" t="n">
        <v>0</v>
      </c>
      <c r="Z338" s="119" t="n">
        <v>0</v>
      </c>
      <c r="AA338" s="23" t="n">
        <v>1</v>
      </c>
      <c r="AB338" s="119" t="n">
        <v>0</v>
      </c>
      <c r="AC338" s="91" t="n">
        <v>0</v>
      </c>
      <c r="AD338" s="91" t="n">
        <v>0</v>
      </c>
    </row>
    <row r="339" customFormat="false" ht="13.2" hidden="false" customHeight="false" outlineLevel="0" collapsed="false">
      <c r="A339" s="148"/>
      <c r="C339" s="47" t="s">
        <v>215</v>
      </c>
      <c r="D339" s="23" t="n">
        <v>143</v>
      </c>
      <c r="E339" s="24" t="n">
        <v>134</v>
      </c>
      <c r="F339" s="119" t="n">
        <v>277</v>
      </c>
      <c r="G339" s="23" t="n">
        <v>0</v>
      </c>
      <c r="H339" s="119" t="n">
        <v>0</v>
      </c>
      <c r="I339" s="23" t="n">
        <v>0</v>
      </c>
      <c r="J339" s="119" t="n">
        <v>0</v>
      </c>
      <c r="K339" s="23" t="n">
        <v>35</v>
      </c>
      <c r="L339" s="119" t="n">
        <v>62</v>
      </c>
      <c r="M339" s="23" t="n">
        <v>49</v>
      </c>
      <c r="N339" s="119" t="n">
        <v>41</v>
      </c>
      <c r="O339" s="23" t="n">
        <v>21</v>
      </c>
      <c r="P339" s="119" t="n">
        <v>18</v>
      </c>
      <c r="Q339" s="23" t="n">
        <v>22</v>
      </c>
      <c r="R339" s="119" t="n">
        <v>6</v>
      </c>
      <c r="S339" s="23" t="n">
        <v>8</v>
      </c>
      <c r="T339" s="119" t="n">
        <v>2</v>
      </c>
      <c r="U339" s="23" t="n">
        <v>4</v>
      </c>
      <c r="V339" s="119" t="n">
        <v>2</v>
      </c>
      <c r="W339" s="23" t="n">
        <v>0</v>
      </c>
      <c r="X339" s="119" t="n">
        <v>0</v>
      </c>
      <c r="Y339" s="23" t="n">
        <v>2</v>
      </c>
      <c r="Z339" s="119" t="n">
        <v>0</v>
      </c>
      <c r="AA339" s="23" t="n">
        <v>0</v>
      </c>
      <c r="AB339" s="119" t="n">
        <v>0</v>
      </c>
      <c r="AC339" s="91" t="n">
        <v>2</v>
      </c>
      <c r="AD339" s="91" t="n">
        <v>3</v>
      </c>
    </row>
    <row r="340" customFormat="false" ht="13.2" hidden="false" customHeight="false" outlineLevel="0" collapsed="false">
      <c r="A340" s="148"/>
      <c r="C340" s="47" t="s">
        <v>216</v>
      </c>
      <c r="D340" s="23" t="n">
        <v>92</v>
      </c>
      <c r="E340" s="24" t="n">
        <v>80</v>
      </c>
      <c r="F340" s="119" t="n">
        <v>172</v>
      </c>
      <c r="G340" s="23" t="n">
        <v>0</v>
      </c>
      <c r="H340" s="119" t="n">
        <v>0</v>
      </c>
      <c r="I340" s="23" t="n">
        <v>0</v>
      </c>
      <c r="J340" s="119" t="n">
        <v>0</v>
      </c>
      <c r="K340" s="23" t="n">
        <v>23</v>
      </c>
      <c r="L340" s="119" t="n">
        <v>35</v>
      </c>
      <c r="M340" s="23" t="n">
        <v>27</v>
      </c>
      <c r="N340" s="119" t="n">
        <v>25</v>
      </c>
      <c r="O340" s="23" t="n">
        <v>24</v>
      </c>
      <c r="P340" s="119" t="n">
        <v>13</v>
      </c>
      <c r="Q340" s="23" t="n">
        <v>11</v>
      </c>
      <c r="R340" s="119" t="n">
        <v>3</v>
      </c>
      <c r="S340" s="23" t="n">
        <v>2</v>
      </c>
      <c r="T340" s="119" t="n">
        <v>0</v>
      </c>
      <c r="U340" s="23" t="n">
        <v>3</v>
      </c>
      <c r="V340" s="119" t="n">
        <v>2</v>
      </c>
      <c r="W340" s="23" t="n">
        <v>1</v>
      </c>
      <c r="X340" s="119" t="n">
        <v>1</v>
      </c>
      <c r="Y340" s="23" t="n">
        <v>0</v>
      </c>
      <c r="Z340" s="119" t="n">
        <v>1</v>
      </c>
      <c r="AA340" s="23" t="n">
        <v>1</v>
      </c>
      <c r="AB340" s="119" t="n">
        <v>0</v>
      </c>
      <c r="AC340" s="91" t="n">
        <v>0</v>
      </c>
      <c r="AD340" s="91" t="n">
        <v>0</v>
      </c>
    </row>
    <row r="341" customFormat="false" ht="27.6" hidden="false" customHeight="true" outlineLevel="0" collapsed="false">
      <c r="A341" s="148"/>
      <c r="C341" s="47" t="s">
        <v>217</v>
      </c>
      <c r="D341" s="23" t="n">
        <v>3</v>
      </c>
      <c r="E341" s="24" t="n">
        <v>4</v>
      </c>
      <c r="F341" s="119" t="n">
        <v>7</v>
      </c>
      <c r="G341" s="23" t="n">
        <v>0</v>
      </c>
      <c r="H341" s="119" t="n">
        <v>0</v>
      </c>
      <c r="I341" s="23" t="n">
        <v>0</v>
      </c>
      <c r="J341" s="119" t="n">
        <v>0</v>
      </c>
      <c r="K341" s="23" t="n">
        <v>0</v>
      </c>
      <c r="L341" s="119" t="n">
        <v>2</v>
      </c>
      <c r="M341" s="23" t="n">
        <v>2</v>
      </c>
      <c r="N341" s="119" t="n">
        <v>1</v>
      </c>
      <c r="O341" s="23" t="n">
        <v>0</v>
      </c>
      <c r="P341" s="119" t="n">
        <v>0</v>
      </c>
      <c r="Q341" s="23" t="n">
        <v>0</v>
      </c>
      <c r="R341" s="119" t="n">
        <v>1</v>
      </c>
      <c r="S341" s="23" t="n">
        <v>1</v>
      </c>
      <c r="T341" s="119" t="n">
        <v>0</v>
      </c>
      <c r="U341" s="23" t="n">
        <v>0</v>
      </c>
      <c r="V341" s="119" t="n">
        <v>0</v>
      </c>
      <c r="W341" s="23" t="n">
        <v>0</v>
      </c>
      <c r="X341" s="119" t="n">
        <v>0</v>
      </c>
      <c r="Y341" s="23" t="n">
        <v>0</v>
      </c>
      <c r="Z341" s="119" t="n">
        <v>0</v>
      </c>
      <c r="AA341" s="23" t="n">
        <v>0</v>
      </c>
      <c r="AB341" s="119" t="n">
        <v>0</v>
      </c>
      <c r="AC341" s="91" t="n">
        <v>0</v>
      </c>
      <c r="AD341" s="91" t="n">
        <v>0</v>
      </c>
    </row>
    <row r="342" customFormat="false" ht="13.2" hidden="false" customHeight="true" outlineLevel="0" collapsed="false">
      <c r="A342" s="148"/>
      <c r="C342" s="47" t="s">
        <v>218</v>
      </c>
      <c r="D342" s="23" t="n">
        <v>190</v>
      </c>
      <c r="E342" s="24" t="n">
        <v>123</v>
      </c>
      <c r="F342" s="119" t="n">
        <v>313</v>
      </c>
      <c r="G342" s="23" t="n">
        <v>0</v>
      </c>
      <c r="H342" s="119" t="n">
        <v>0</v>
      </c>
      <c r="I342" s="23" t="n">
        <v>0</v>
      </c>
      <c r="J342" s="119" t="n">
        <v>0</v>
      </c>
      <c r="K342" s="23" t="n">
        <v>4</v>
      </c>
      <c r="L342" s="119" t="n">
        <v>1</v>
      </c>
      <c r="M342" s="23" t="n">
        <v>122</v>
      </c>
      <c r="N342" s="119" t="n">
        <v>82</v>
      </c>
      <c r="O342" s="23" t="n">
        <v>38</v>
      </c>
      <c r="P342" s="119" t="n">
        <v>34</v>
      </c>
      <c r="Q342" s="23" t="n">
        <v>21</v>
      </c>
      <c r="R342" s="119" t="n">
        <v>6</v>
      </c>
      <c r="S342" s="23" t="n">
        <v>3</v>
      </c>
      <c r="T342" s="119" t="n">
        <v>0</v>
      </c>
      <c r="U342" s="23" t="n">
        <v>2</v>
      </c>
      <c r="V342" s="119" t="n">
        <v>0</v>
      </c>
      <c r="W342" s="23" t="n">
        <v>0</v>
      </c>
      <c r="X342" s="119" t="n">
        <v>0</v>
      </c>
      <c r="Y342" s="23" t="n">
        <v>0</v>
      </c>
      <c r="Z342" s="119" t="n">
        <v>0</v>
      </c>
      <c r="AA342" s="23" t="n">
        <v>0</v>
      </c>
      <c r="AB342" s="119" t="n">
        <v>0</v>
      </c>
      <c r="AC342" s="24" t="n">
        <v>0</v>
      </c>
      <c r="AD342" s="24" t="n">
        <v>0</v>
      </c>
    </row>
    <row r="343" customFormat="false" ht="26.4" hidden="false" customHeight="false" outlineLevel="0" collapsed="false">
      <c r="A343" s="148"/>
      <c r="C343" s="47" t="s">
        <v>219</v>
      </c>
      <c r="D343" s="23" t="n">
        <v>30</v>
      </c>
      <c r="E343" s="24" t="n">
        <v>15</v>
      </c>
      <c r="F343" s="119" t="n">
        <v>45</v>
      </c>
      <c r="G343" s="23" t="n">
        <v>0</v>
      </c>
      <c r="H343" s="119" t="n">
        <v>0</v>
      </c>
      <c r="I343" s="23" t="n">
        <v>0</v>
      </c>
      <c r="J343" s="119" t="n">
        <v>0</v>
      </c>
      <c r="K343" s="23" t="n">
        <v>1</v>
      </c>
      <c r="L343" s="119" t="n">
        <v>0</v>
      </c>
      <c r="M343" s="23" t="n">
        <v>21</v>
      </c>
      <c r="N343" s="119" t="n">
        <v>11</v>
      </c>
      <c r="O343" s="23" t="n">
        <v>5</v>
      </c>
      <c r="P343" s="119" t="n">
        <v>3</v>
      </c>
      <c r="Q343" s="23" t="n">
        <v>1</v>
      </c>
      <c r="R343" s="119" t="n">
        <v>0</v>
      </c>
      <c r="S343" s="23" t="n">
        <v>2</v>
      </c>
      <c r="T343" s="119" t="n">
        <v>0</v>
      </c>
      <c r="U343" s="23" t="n">
        <v>0</v>
      </c>
      <c r="V343" s="119" t="n">
        <v>0</v>
      </c>
      <c r="W343" s="23" t="n">
        <v>0</v>
      </c>
      <c r="X343" s="119" t="n">
        <v>0</v>
      </c>
      <c r="Y343" s="23" t="n">
        <v>0</v>
      </c>
      <c r="Z343" s="119" t="n">
        <v>0</v>
      </c>
      <c r="AA343" s="23" t="n">
        <v>0</v>
      </c>
      <c r="AB343" s="119" t="n">
        <v>0</v>
      </c>
      <c r="AC343" s="24" t="n">
        <v>0</v>
      </c>
      <c r="AD343" s="24" t="n">
        <v>1</v>
      </c>
    </row>
    <row r="344" customFormat="false" ht="13.2" hidden="false" customHeight="false" outlineLevel="0" collapsed="false">
      <c r="A344" s="148"/>
      <c r="C344" s="47" t="s">
        <v>319</v>
      </c>
      <c r="D344" s="28" t="n">
        <v>9</v>
      </c>
      <c r="E344" s="29" t="n">
        <v>3</v>
      </c>
      <c r="F344" s="151" t="n">
        <v>12</v>
      </c>
      <c r="G344" s="28" t="n">
        <v>0</v>
      </c>
      <c r="H344" s="151" t="n">
        <v>0</v>
      </c>
      <c r="I344" s="28" t="n">
        <v>0</v>
      </c>
      <c r="J344" s="151" t="n">
        <v>0</v>
      </c>
      <c r="K344" s="28" t="n">
        <v>0</v>
      </c>
      <c r="L344" s="151" t="n">
        <v>0</v>
      </c>
      <c r="M344" s="28" t="n">
        <v>2</v>
      </c>
      <c r="N344" s="151" t="n">
        <v>0</v>
      </c>
      <c r="O344" s="28" t="n">
        <v>2</v>
      </c>
      <c r="P344" s="151" t="n">
        <v>3</v>
      </c>
      <c r="Q344" s="28" t="n">
        <v>1</v>
      </c>
      <c r="R344" s="151" t="n">
        <v>0</v>
      </c>
      <c r="S344" s="28" t="n">
        <v>0</v>
      </c>
      <c r="T344" s="151" t="n">
        <v>0</v>
      </c>
      <c r="U344" s="28" t="n">
        <v>1</v>
      </c>
      <c r="V344" s="151" t="n">
        <v>0</v>
      </c>
      <c r="W344" s="28" t="n">
        <v>0</v>
      </c>
      <c r="X344" s="151" t="n">
        <v>0</v>
      </c>
      <c r="Y344" s="28" t="n">
        <v>0</v>
      </c>
      <c r="Z344" s="151" t="n">
        <v>0</v>
      </c>
      <c r="AA344" s="28" t="n">
        <v>0</v>
      </c>
      <c r="AB344" s="151" t="n">
        <v>0</v>
      </c>
      <c r="AC344" s="29" t="n">
        <v>3</v>
      </c>
      <c r="AD344" s="29" t="n">
        <v>0</v>
      </c>
    </row>
    <row r="345" customFormat="false" ht="13.2" hidden="false" customHeight="false" outlineLevel="0" collapsed="false">
      <c r="A345" s="148"/>
      <c r="C345" s="152" t="s">
        <v>37</v>
      </c>
      <c r="D345" s="34" t="n">
        <f aca="false">SUM(D320:D344)</f>
        <v>1266</v>
      </c>
      <c r="E345" s="38" t="n">
        <f aca="false">SUM(E320:E344)</f>
        <v>976</v>
      </c>
      <c r="F345" s="122" t="n">
        <f aca="false">SUM(F320:F344)</f>
        <v>2242</v>
      </c>
      <c r="G345" s="34" t="n">
        <f aca="false">SUM(G320:G344)</f>
        <v>0</v>
      </c>
      <c r="H345" s="122" t="n">
        <f aca="false">SUM(H320:H344)</f>
        <v>0</v>
      </c>
      <c r="I345" s="34" t="n">
        <f aca="false">SUM(I320:I344)</f>
        <v>1</v>
      </c>
      <c r="J345" s="122" t="n">
        <f aca="false">SUM(J320:J344)</f>
        <v>1</v>
      </c>
      <c r="K345" s="34" t="n">
        <f aca="false">SUM(K320:K344)</f>
        <v>118</v>
      </c>
      <c r="L345" s="122" t="n">
        <f aca="false">SUM(L320:L344)</f>
        <v>169</v>
      </c>
      <c r="M345" s="34" t="n">
        <f aca="false">SUM(M320:M344)</f>
        <v>422</v>
      </c>
      <c r="N345" s="122" t="n">
        <f aca="false">SUM(N320:N344)</f>
        <v>329</v>
      </c>
      <c r="O345" s="34" t="n">
        <f aca="false">SUM(O320:O344)</f>
        <v>308</v>
      </c>
      <c r="P345" s="122" t="n">
        <f aca="false">SUM(P320:P344)</f>
        <v>228</v>
      </c>
      <c r="Q345" s="34" t="n">
        <f aca="false">SUM(Q320:Q344)</f>
        <v>189</v>
      </c>
      <c r="R345" s="122" t="n">
        <f aca="false">SUM(R320:R344)</f>
        <v>93</v>
      </c>
      <c r="S345" s="34" t="n">
        <f aca="false">SUM(S320:S344)</f>
        <v>80</v>
      </c>
      <c r="T345" s="122" t="n">
        <f aca="false">SUM(T320:T344)</f>
        <v>48</v>
      </c>
      <c r="U345" s="34" t="n">
        <f aca="false">SUM(U320:U344)</f>
        <v>51</v>
      </c>
      <c r="V345" s="122" t="n">
        <f aca="false">SUM(V320:V344)</f>
        <v>31</v>
      </c>
      <c r="W345" s="34" t="n">
        <f aca="false">SUM(W320:W344)</f>
        <v>20</v>
      </c>
      <c r="X345" s="122" t="n">
        <f aca="false">SUM(X320:X344)</f>
        <v>27</v>
      </c>
      <c r="Y345" s="34" t="n">
        <f aca="false">SUM(Y320:Y344)</f>
        <v>22</v>
      </c>
      <c r="Z345" s="122" t="n">
        <f aca="false">SUM(Z320:Z344)</f>
        <v>8</v>
      </c>
      <c r="AA345" s="34" t="n">
        <f aca="false">SUM(AA320:AA344)</f>
        <v>8</v>
      </c>
      <c r="AB345" s="122" t="n">
        <f aca="false">SUM(AB320:AB344)</f>
        <v>10</v>
      </c>
      <c r="AC345" s="35" t="n">
        <f aca="false">SUM(AC320:AC344)</f>
        <v>47</v>
      </c>
      <c r="AD345" s="35" t="n">
        <f aca="false">SUM(AD320:AD344)</f>
        <v>32</v>
      </c>
    </row>
    <row r="346" customFormat="false" ht="51" hidden="false" customHeight="true" outlineLevel="0" collapsed="false">
      <c r="A346" s="148"/>
      <c r="B346" s="154" t="s">
        <v>48</v>
      </c>
      <c r="C346" s="154"/>
      <c r="D346" s="34"/>
      <c r="E346" s="38"/>
      <c r="F346" s="122"/>
      <c r="G346" s="34"/>
      <c r="H346" s="122"/>
      <c r="I346" s="34"/>
      <c r="J346" s="122"/>
      <c r="K346" s="34"/>
      <c r="L346" s="122"/>
      <c r="M346" s="34"/>
      <c r="N346" s="122"/>
      <c r="O346" s="34"/>
      <c r="P346" s="122"/>
      <c r="Q346" s="34"/>
      <c r="R346" s="122"/>
      <c r="S346" s="34"/>
      <c r="T346" s="122"/>
      <c r="U346" s="34"/>
      <c r="V346" s="122"/>
      <c r="W346" s="34"/>
      <c r="X346" s="122"/>
      <c r="Y346" s="34"/>
      <c r="Z346" s="122"/>
      <c r="AA346" s="34"/>
      <c r="AB346" s="122"/>
      <c r="AC346" s="35"/>
      <c r="AD346" s="35"/>
    </row>
    <row r="347" customFormat="false" ht="15.6" hidden="false" customHeight="true" outlineLevel="0" collapsed="false">
      <c r="A347" s="153"/>
      <c r="C347" s="111" t="s">
        <v>320</v>
      </c>
      <c r="D347" s="23" t="n">
        <v>3</v>
      </c>
      <c r="E347" s="24" t="n">
        <v>38</v>
      </c>
      <c r="F347" s="119" t="n">
        <v>41</v>
      </c>
      <c r="G347" s="23" t="n">
        <v>0</v>
      </c>
      <c r="H347" s="119" t="n">
        <v>0</v>
      </c>
      <c r="I347" s="23" t="n">
        <v>0</v>
      </c>
      <c r="J347" s="119" t="n">
        <v>0</v>
      </c>
      <c r="K347" s="23" t="n">
        <v>0</v>
      </c>
      <c r="L347" s="119" t="n">
        <v>3</v>
      </c>
      <c r="M347" s="23" t="n">
        <v>0</v>
      </c>
      <c r="N347" s="119" t="n">
        <v>12</v>
      </c>
      <c r="O347" s="23" t="n">
        <v>0</v>
      </c>
      <c r="P347" s="119" t="n">
        <v>12</v>
      </c>
      <c r="Q347" s="23" t="n">
        <v>0</v>
      </c>
      <c r="R347" s="119" t="n">
        <v>5</v>
      </c>
      <c r="S347" s="23" t="n">
        <v>0</v>
      </c>
      <c r="T347" s="119" t="n">
        <v>1</v>
      </c>
      <c r="U347" s="23" t="n">
        <v>0</v>
      </c>
      <c r="V347" s="119" t="n">
        <v>2</v>
      </c>
      <c r="W347" s="23" t="n">
        <v>1</v>
      </c>
      <c r="X347" s="119" t="n">
        <v>1</v>
      </c>
      <c r="Y347" s="23" t="n">
        <v>0</v>
      </c>
      <c r="Z347" s="119" t="n">
        <v>0</v>
      </c>
      <c r="AA347" s="23" t="n">
        <v>1</v>
      </c>
      <c r="AB347" s="119" t="n">
        <v>0</v>
      </c>
      <c r="AC347" s="91" t="n">
        <v>1</v>
      </c>
      <c r="AD347" s="91" t="n">
        <v>2</v>
      </c>
    </row>
    <row r="348" customFormat="false" ht="13.2" hidden="false" customHeight="false" outlineLevel="0" collapsed="false">
      <c r="A348" s="148"/>
      <c r="C348" s="152" t="s">
        <v>37</v>
      </c>
      <c r="D348" s="60" t="n">
        <f aca="false">SUM(D347)</f>
        <v>3</v>
      </c>
      <c r="E348" s="61" t="n">
        <f aca="false">SUM(E347)</f>
        <v>38</v>
      </c>
      <c r="F348" s="121" t="n">
        <f aca="false">SUM(F347)</f>
        <v>41</v>
      </c>
      <c r="G348" s="60" t="n">
        <f aca="false">SUM(G347)</f>
        <v>0</v>
      </c>
      <c r="H348" s="121" t="n">
        <f aca="false">SUM(H347)</f>
        <v>0</v>
      </c>
      <c r="I348" s="60" t="n">
        <f aca="false">SUM(I347)</f>
        <v>0</v>
      </c>
      <c r="J348" s="121" t="n">
        <f aca="false">SUM(J347)</f>
        <v>0</v>
      </c>
      <c r="K348" s="60" t="n">
        <f aca="false">SUM(K347)</f>
        <v>0</v>
      </c>
      <c r="L348" s="121" t="n">
        <f aca="false">SUM(L347)</f>
        <v>3</v>
      </c>
      <c r="M348" s="60" t="n">
        <f aca="false">SUM(M347)</f>
        <v>0</v>
      </c>
      <c r="N348" s="121" t="n">
        <f aca="false">SUM(N347)</f>
        <v>12</v>
      </c>
      <c r="O348" s="60" t="n">
        <f aca="false">SUM(O347)</f>
        <v>0</v>
      </c>
      <c r="P348" s="121" t="n">
        <f aca="false">SUM(P347)</f>
        <v>12</v>
      </c>
      <c r="Q348" s="60" t="n">
        <f aca="false">SUM(Q347)</f>
        <v>0</v>
      </c>
      <c r="R348" s="121" t="n">
        <f aca="false">SUM(R347)</f>
        <v>5</v>
      </c>
      <c r="S348" s="60" t="n">
        <f aca="false">SUM(S347)</f>
        <v>0</v>
      </c>
      <c r="T348" s="121" t="n">
        <f aca="false">SUM(T347)</f>
        <v>1</v>
      </c>
      <c r="U348" s="60" t="n">
        <f aca="false">SUM(U347)</f>
        <v>0</v>
      </c>
      <c r="V348" s="121" t="n">
        <f aca="false">SUM(V347)</f>
        <v>2</v>
      </c>
      <c r="W348" s="60" t="n">
        <f aca="false">SUM(W347)</f>
        <v>1</v>
      </c>
      <c r="X348" s="121" t="n">
        <f aca="false">SUM(X347)</f>
        <v>1</v>
      </c>
      <c r="Y348" s="60" t="n">
        <f aca="false">SUM(Y347)</f>
        <v>0</v>
      </c>
      <c r="Z348" s="121" t="n">
        <f aca="false">SUM(Z347)</f>
        <v>0</v>
      </c>
      <c r="AA348" s="60" t="n">
        <f aca="false">SUM(AA347)</f>
        <v>1</v>
      </c>
      <c r="AB348" s="121" t="n">
        <f aca="false">SUM(AB347)</f>
        <v>0</v>
      </c>
      <c r="AC348" s="61" t="n">
        <f aca="false">SUM(AC347)</f>
        <v>1</v>
      </c>
      <c r="AD348" s="61" t="n">
        <f aca="false">SUM(AD347)</f>
        <v>2</v>
      </c>
    </row>
    <row r="349" customFormat="false" ht="28.2" hidden="false" customHeight="true" outlineLevel="0" collapsed="false">
      <c r="A349" s="148"/>
      <c r="B349" s="164" t="s">
        <v>49</v>
      </c>
      <c r="C349" s="164"/>
      <c r="D349" s="34"/>
      <c r="E349" s="38"/>
      <c r="F349" s="122"/>
      <c r="G349" s="34"/>
      <c r="H349" s="122"/>
      <c r="I349" s="34"/>
      <c r="J349" s="122"/>
      <c r="K349" s="34"/>
      <c r="L349" s="122"/>
      <c r="M349" s="34"/>
      <c r="N349" s="122"/>
      <c r="O349" s="34"/>
      <c r="P349" s="122"/>
      <c r="Q349" s="34"/>
      <c r="R349" s="122"/>
      <c r="S349" s="34"/>
      <c r="T349" s="122"/>
      <c r="U349" s="34"/>
      <c r="V349" s="122"/>
      <c r="W349" s="34"/>
      <c r="X349" s="122"/>
      <c r="Y349" s="34"/>
      <c r="Z349" s="122"/>
      <c r="AA349" s="34"/>
      <c r="AB349" s="122"/>
      <c r="AC349" s="35"/>
      <c r="AD349" s="35"/>
    </row>
    <row r="350" customFormat="false" ht="13.2" hidden="false" customHeight="false" outlineLevel="0" collapsed="false">
      <c r="A350" s="148"/>
      <c r="B350" s="19"/>
      <c r="C350" s="47" t="s">
        <v>220</v>
      </c>
      <c r="D350" s="28" t="n">
        <v>5</v>
      </c>
      <c r="E350" s="29" t="n">
        <v>23</v>
      </c>
      <c r="F350" s="151" t="n">
        <v>28</v>
      </c>
      <c r="G350" s="28" t="n">
        <v>0</v>
      </c>
      <c r="H350" s="151" t="n">
        <v>0</v>
      </c>
      <c r="I350" s="28" t="n">
        <v>0</v>
      </c>
      <c r="J350" s="151" t="n">
        <v>0</v>
      </c>
      <c r="K350" s="28" t="n">
        <v>0</v>
      </c>
      <c r="L350" s="151" t="n">
        <v>6</v>
      </c>
      <c r="M350" s="28" t="n">
        <v>2</v>
      </c>
      <c r="N350" s="151" t="n">
        <v>7</v>
      </c>
      <c r="O350" s="28" t="n">
        <v>2</v>
      </c>
      <c r="P350" s="151" t="n">
        <v>7</v>
      </c>
      <c r="Q350" s="28" t="n">
        <v>1</v>
      </c>
      <c r="R350" s="151" t="n">
        <v>1</v>
      </c>
      <c r="S350" s="28" t="n">
        <v>0</v>
      </c>
      <c r="T350" s="151" t="n">
        <v>2</v>
      </c>
      <c r="U350" s="28" t="n">
        <v>0</v>
      </c>
      <c r="V350" s="151" t="n">
        <v>0</v>
      </c>
      <c r="W350" s="28" t="n">
        <v>0</v>
      </c>
      <c r="X350" s="151" t="n">
        <v>0</v>
      </c>
      <c r="Y350" s="28" t="n">
        <v>0</v>
      </c>
      <c r="Z350" s="151" t="n">
        <v>0</v>
      </c>
      <c r="AA350" s="28" t="n">
        <v>0</v>
      </c>
      <c r="AB350" s="151" t="n">
        <v>0</v>
      </c>
      <c r="AC350" s="29" t="n">
        <v>0</v>
      </c>
      <c r="AD350" s="29" t="n">
        <v>0</v>
      </c>
    </row>
    <row r="351" customFormat="false" ht="13.2" hidden="false" customHeight="false" outlineLevel="0" collapsed="false">
      <c r="A351" s="148"/>
      <c r="C351" s="152" t="s">
        <v>37</v>
      </c>
      <c r="D351" s="34" t="n">
        <f aca="false">SUM(D350)</f>
        <v>5</v>
      </c>
      <c r="E351" s="38" t="n">
        <f aca="false">SUM(E350)</f>
        <v>23</v>
      </c>
      <c r="F351" s="122" t="n">
        <f aca="false">SUM(F350)</f>
        <v>28</v>
      </c>
      <c r="G351" s="34" t="n">
        <f aca="false">SUM(G350)</f>
        <v>0</v>
      </c>
      <c r="H351" s="122" t="n">
        <f aca="false">SUM(H350)</f>
        <v>0</v>
      </c>
      <c r="I351" s="34" t="n">
        <f aca="false">SUM(I350)</f>
        <v>0</v>
      </c>
      <c r="J351" s="122" t="n">
        <f aca="false">SUM(J350)</f>
        <v>0</v>
      </c>
      <c r="K351" s="34" t="n">
        <f aca="false">SUM(K350)</f>
        <v>0</v>
      </c>
      <c r="L351" s="122" t="n">
        <f aca="false">SUM(L350)</f>
        <v>6</v>
      </c>
      <c r="M351" s="34" t="n">
        <f aca="false">SUM(M350)</f>
        <v>2</v>
      </c>
      <c r="N351" s="122" t="n">
        <f aca="false">SUM(N350)</f>
        <v>7</v>
      </c>
      <c r="O351" s="34" t="n">
        <f aca="false">SUM(O350)</f>
        <v>2</v>
      </c>
      <c r="P351" s="122" t="n">
        <f aca="false">SUM(P350)</f>
        <v>7</v>
      </c>
      <c r="Q351" s="34" t="n">
        <f aca="false">SUM(Q350)</f>
        <v>1</v>
      </c>
      <c r="R351" s="122" t="n">
        <f aca="false">SUM(R350)</f>
        <v>1</v>
      </c>
      <c r="S351" s="34" t="n">
        <f aca="false">SUM(S350)</f>
        <v>0</v>
      </c>
      <c r="T351" s="122" t="n">
        <f aca="false">SUM(T350)</f>
        <v>2</v>
      </c>
      <c r="U351" s="34" t="n">
        <f aca="false">SUM(U350)</f>
        <v>0</v>
      </c>
      <c r="V351" s="122" t="n">
        <f aca="false">SUM(V350)</f>
        <v>0</v>
      </c>
      <c r="W351" s="34" t="n">
        <f aca="false">SUM(W350)</f>
        <v>0</v>
      </c>
      <c r="X351" s="122" t="n">
        <f aca="false">SUM(X350)</f>
        <v>0</v>
      </c>
      <c r="Y351" s="34" t="n">
        <f aca="false">SUM(Y350)</f>
        <v>0</v>
      </c>
      <c r="Z351" s="122" t="n">
        <f aca="false">SUM(Z350)</f>
        <v>0</v>
      </c>
      <c r="AA351" s="34" t="n">
        <f aca="false">SUM(AA350)</f>
        <v>0</v>
      </c>
      <c r="AB351" s="122" t="n">
        <f aca="false">SUM(AB350)</f>
        <v>0</v>
      </c>
      <c r="AC351" s="35" t="n">
        <f aca="false">SUM(AC350)</f>
        <v>0</v>
      </c>
      <c r="AD351" s="35" t="n">
        <f aca="false">SUM(AD350)</f>
        <v>0</v>
      </c>
    </row>
    <row r="352" customFormat="false" ht="30" hidden="false" customHeight="true" outlineLevel="0" collapsed="false">
      <c r="A352" s="148"/>
      <c r="B352" s="164" t="s">
        <v>50</v>
      </c>
      <c r="C352" s="164"/>
      <c r="D352" s="34"/>
      <c r="E352" s="38"/>
      <c r="F352" s="122"/>
      <c r="G352" s="34"/>
      <c r="H352" s="122"/>
      <c r="I352" s="34"/>
      <c r="J352" s="122"/>
      <c r="K352" s="34"/>
      <c r="L352" s="122"/>
      <c r="M352" s="34"/>
      <c r="N352" s="122"/>
      <c r="O352" s="34"/>
      <c r="P352" s="122"/>
      <c r="Q352" s="34"/>
      <c r="R352" s="122"/>
      <c r="S352" s="34"/>
      <c r="T352" s="122"/>
      <c r="U352" s="34"/>
      <c r="V352" s="122"/>
      <c r="W352" s="34"/>
      <c r="X352" s="122"/>
      <c r="Y352" s="34"/>
      <c r="Z352" s="122"/>
      <c r="AA352" s="34"/>
      <c r="AB352" s="122"/>
      <c r="AC352" s="35"/>
      <c r="AD352" s="35"/>
    </row>
    <row r="353" customFormat="false" ht="13.2" hidden="false" customHeight="false" outlineLevel="0" collapsed="false">
      <c r="A353" s="148"/>
      <c r="C353" s="47" t="s">
        <v>321</v>
      </c>
      <c r="D353" s="23" t="n">
        <v>13</v>
      </c>
      <c r="E353" s="24" t="n">
        <v>13</v>
      </c>
      <c r="F353" s="119" t="n">
        <v>26</v>
      </c>
      <c r="G353" s="23" t="n">
        <v>0</v>
      </c>
      <c r="H353" s="119" t="n">
        <v>0</v>
      </c>
      <c r="I353" s="23" t="n">
        <v>0</v>
      </c>
      <c r="J353" s="119" t="n">
        <v>0</v>
      </c>
      <c r="K353" s="23" t="n">
        <v>0</v>
      </c>
      <c r="L353" s="119" t="n">
        <v>0</v>
      </c>
      <c r="M353" s="23" t="n">
        <v>9</v>
      </c>
      <c r="N353" s="119" t="n">
        <v>7</v>
      </c>
      <c r="O353" s="23" t="n">
        <v>1</v>
      </c>
      <c r="P353" s="119" t="n">
        <v>3</v>
      </c>
      <c r="Q353" s="23" t="n">
        <v>3</v>
      </c>
      <c r="R353" s="119" t="n">
        <v>2</v>
      </c>
      <c r="S353" s="23" t="n">
        <v>0</v>
      </c>
      <c r="T353" s="119" t="n">
        <v>1</v>
      </c>
      <c r="U353" s="23" t="n">
        <v>0</v>
      </c>
      <c r="V353" s="119" t="n">
        <v>0</v>
      </c>
      <c r="W353" s="23" t="n">
        <v>0</v>
      </c>
      <c r="X353" s="119" t="n">
        <v>0</v>
      </c>
      <c r="Y353" s="23" t="n">
        <v>0</v>
      </c>
      <c r="Z353" s="119" t="n">
        <v>0</v>
      </c>
      <c r="AA353" s="23" t="n">
        <v>0</v>
      </c>
      <c r="AB353" s="119" t="n">
        <v>0</v>
      </c>
      <c r="AC353" s="24" t="n">
        <v>0</v>
      </c>
      <c r="AD353" s="24" t="n">
        <v>0</v>
      </c>
    </row>
    <row r="354" customFormat="false" ht="13.2" hidden="false" customHeight="false" outlineLevel="0" collapsed="false">
      <c r="A354" s="148"/>
      <c r="C354" s="47" t="s">
        <v>322</v>
      </c>
      <c r="D354" s="28" t="n">
        <v>14</v>
      </c>
      <c r="E354" s="29" t="n">
        <v>9</v>
      </c>
      <c r="F354" s="151" t="n">
        <v>23</v>
      </c>
      <c r="G354" s="28" t="n">
        <v>0</v>
      </c>
      <c r="H354" s="151" t="n">
        <v>0</v>
      </c>
      <c r="I354" s="28" t="n">
        <v>0</v>
      </c>
      <c r="J354" s="151" t="n">
        <v>0</v>
      </c>
      <c r="K354" s="28" t="n">
        <v>0</v>
      </c>
      <c r="L354" s="151" t="n">
        <v>0</v>
      </c>
      <c r="M354" s="28" t="n">
        <v>0</v>
      </c>
      <c r="N354" s="151" t="n">
        <v>0</v>
      </c>
      <c r="O354" s="28" t="n">
        <v>3</v>
      </c>
      <c r="P354" s="151" t="n">
        <v>1</v>
      </c>
      <c r="Q354" s="28" t="n">
        <v>3</v>
      </c>
      <c r="R354" s="151" t="n">
        <v>3</v>
      </c>
      <c r="S354" s="28" t="n">
        <v>3</v>
      </c>
      <c r="T354" s="151" t="n">
        <v>2</v>
      </c>
      <c r="U354" s="28" t="n">
        <v>2</v>
      </c>
      <c r="V354" s="151" t="n">
        <v>2</v>
      </c>
      <c r="W354" s="28" t="n">
        <v>1</v>
      </c>
      <c r="X354" s="151" t="n">
        <v>0</v>
      </c>
      <c r="Y354" s="28" t="n">
        <v>1</v>
      </c>
      <c r="Z354" s="151" t="n">
        <v>0</v>
      </c>
      <c r="AA354" s="28" t="n">
        <v>0</v>
      </c>
      <c r="AB354" s="151" t="n">
        <v>1</v>
      </c>
      <c r="AC354" s="29" t="n">
        <v>1</v>
      </c>
      <c r="AD354" s="29" t="n">
        <v>0</v>
      </c>
    </row>
    <row r="355" customFormat="false" ht="13.2" hidden="false" customHeight="false" outlineLevel="0" collapsed="false">
      <c r="A355" s="148"/>
      <c r="C355" s="152" t="s">
        <v>37</v>
      </c>
      <c r="D355" s="34" t="n">
        <f aca="false">SUM(D353:D354)</f>
        <v>27</v>
      </c>
      <c r="E355" s="38" t="n">
        <f aca="false">SUM(E353:E354)</f>
        <v>22</v>
      </c>
      <c r="F355" s="122" t="n">
        <f aca="false">SUM(F353:F354)</f>
        <v>49</v>
      </c>
      <c r="G355" s="34" t="n">
        <f aca="false">SUM(G353:G354)</f>
        <v>0</v>
      </c>
      <c r="H355" s="122" t="n">
        <f aca="false">SUM(H353:H354)</f>
        <v>0</v>
      </c>
      <c r="I355" s="34" t="n">
        <f aca="false">SUM(I353:I354)</f>
        <v>0</v>
      </c>
      <c r="J355" s="122" t="n">
        <f aca="false">SUM(J353:J354)</f>
        <v>0</v>
      </c>
      <c r="K355" s="34" t="n">
        <f aca="false">SUM(K353:K354)</f>
        <v>0</v>
      </c>
      <c r="L355" s="122" t="n">
        <f aca="false">SUM(L353:L354)</f>
        <v>0</v>
      </c>
      <c r="M355" s="34" t="n">
        <f aca="false">SUM(M353:M354)</f>
        <v>9</v>
      </c>
      <c r="N355" s="122" t="n">
        <f aca="false">SUM(N353:N354)</f>
        <v>7</v>
      </c>
      <c r="O355" s="34" t="n">
        <f aca="false">SUM(O353:O354)</f>
        <v>4</v>
      </c>
      <c r="P355" s="122" t="n">
        <f aca="false">SUM(P353:P354)</f>
        <v>4</v>
      </c>
      <c r="Q355" s="34" t="n">
        <f aca="false">SUM(Q353:Q354)</f>
        <v>6</v>
      </c>
      <c r="R355" s="122" t="n">
        <f aca="false">SUM(R353:R354)</f>
        <v>5</v>
      </c>
      <c r="S355" s="34" t="n">
        <f aca="false">SUM(S353:S354)</f>
        <v>3</v>
      </c>
      <c r="T355" s="122" t="n">
        <f aca="false">SUM(T353:T354)</f>
        <v>3</v>
      </c>
      <c r="U355" s="34" t="n">
        <f aca="false">SUM(U353:U354)</f>
        <v>2</v>
      </c>
      <c r="V355" s="122" t="n">
        <f aca="false">SUM(V353:V354)</f>
        <v>2</v>
      </c>
      <c r="W355" s="34" t="n">
        <f aca="false">SUM(W353:W354)</f>
        <v>1</v>
      </c>
      <c r="X355" s="122" t="n">
        <f aca="false">SUM(X353:X354)</f>
        <v>0</v>
      </c>
      <c r="Y355" s="34" t="n">
        <f aca="false">SUM(Y353:Y354)</f>
        <v>1</v>
      </c>
      <c r="Z355" s="122" t="n">
        <f aca="false">SUM(Z353:Z354)</f>
        <v>0</v>
      </c>
      <c r="AA355" s="34" t="n">
        <f aca="false">SUM(AA353:AA354)</f>
        <v>0</v>
      </c>
      <c r="AB355" s="122" t="n">
        <f aca="false">SUM(AB353:AB354)</f>
        <v>1</v>
      </c>
      <c r="AC355" s="35" t="n">
        <f aca="false">SUM(AC353:AC354)</f>
        <v>1</v>
      </c>
      <c r="AD355" s="35" t="n">
        <f aca="false">SUM(AD353:AD354)</f>
        <v>0</v>
      </c>
    </row>
    <row r="356" customFormat="false" ht="13.2" hidden="false" customHeight="false" outlineLevel="0" collapsed="false">
      <c r="A356" s="148"/>
      <c r="B356" s="6" t="s">
        <v>52</v>
      </c>
      <c r="C356" s="152"/>
      <c r="D356" s="34"/>
      <c r="E356" s="38"/>
      <c r="F356" s="122"/>
      <c r="G356" s="34"/>
      <c r="H356" s="122"/>
      <c r="I356" s="34"/>
      <c r="J356" s="122"/>
      <c r="K356" s="34"/>
      <c r="L356" s="122"/>
      <c r="M356" s="34"/>
      <c r="N356" s="122"/>
      <c r="O356" s="34"/>
      <c r="P356" s="122"/>
      <c r="Q356" s="34"/>
      <c r="R356" s="122"/>
      <c r="S356" s="34"/>
      <c r="T356" s="122"/>
      <c r="U356" s="34"/>
      <c r="V356" s="122"/>
      <c r="W356" s="34"/>
      <c r="X356" s="122"/>
      <c r="Y356" s="34"/>
      <c r="Z356" s="122"/>
      <c r="AA356" s="34"/>
      <c r="AB356" s="122"/>
      <c r="AC356" s="35"/>
      <c r="AD356" s="35"/>
    </row>
    <row r="357" customFormat="false" ht="13.2" hidden="false" customHeight="false" outlineLevel="0" collapsed="false">
      <c r="A357" s="148"/>
      <c r="B357" s="19"/>
      <c r="C357" s="47" t="s">
        <v>323</v>
      </c>
      <c r="D357" s="23" t="n">
        <v>33</v>
      </c>
      <c r="E357" s="24" t="n">
        <v>177</v>
      </c>
      <c r="F357" s="119" t="n">
        <v>210</v>
      </c>
      <c r="G357" s="23" t="n">
        <v>0</v>
      </c>
      <c r="H357" s="119" t="n">
        <v>0</v>
      </c>
      <c r="I357" s="23" t="n">
        <v>0</v>
      </c>
      <c r="J357" s="119" t="n">
        <v>0</v>
      </c>
      <c r="K357" s="23" t="n">
        <v>0</v>
      </c>
      <c r="L357" s="119" t="n">
        <v>1</v>
      </c>
      <c r="M357" s="23" t="n">
        <v>10</v>
      </c>
      <c r="N357" s="119" t="n">
        <v>100</v>
      </c>
      <c r="O357" s="23" t="n">
        <v>11</v>
      </c>
      <c r="P357" s="119" t="n">
        <v>36</v>
      </c>
      <c r="Q357" s="23" t="n">
        <v>3</v>
      </c>
      <c r="R357" s="119" t="n">
        <v>21</v>
      </c>
      <c r="S357" s="23" t="n">
        <v>3</v>
      </c>
      <c r="T357" s="119" t="n">
        <v>10</v>
      </c>
      <c r="U357" s="23" t="n">
        <v>4</v>
      </c>
      <c r="V357" s="119" t="n">
        <v>2</v>
      </c>
      <c r="W357" s="23" t="n">
        <v>0</v>
      </c>
      <c r="X357" s="119" t="n">
        <v>4</v>
      </c>
      <c r="Y357" s="23" t="n">
        <v>1</v>
      </c>
      <c r="Z357" s="119" t="n">
        <v>1</v>
      </c>
      <c r="AA357" s="23" t="n">
        <v>1</v>
      </c>
      <c r="AB357" s="119" t="n">
        <v>1</v>
      </c>
      <c r="AC357" s="91" t="n">
        <v>0</v>
      </c>
      <c r="AD357" s="91" t="n">
        <v>1</v>
      </c>
    </row>
    <row r="358" customFormat="false" ht="13.2" hidden="false" customHeight="false" outlineLevel="0" collapsed="false">
      <c r="A358" s="148"/>
      <c r="C358" s="47" t="s">
        <v>324</v>
      </c>
      <c r="D358" s="28" t="n">
        <v>50</v>
      </c>
      <c r="E358" s="29" t="n">
        <v>109</v>
      </c>
      <c r="F358" s="151" t="n">
        <v>159</v>
      </c>
      <c r="G358" s="28" t="n">
        <v>0</v>
      </c>
      <c r="H358" s="151" t="n">
        <v>0</v>
      </c>
      <c r="I358" s="28" t="n">
        <v>0</v>
      </c>
      <c r="J358" s="151" t="n">
        <v>0</v>
      </c>
      <c r="K358" s="28" t="n">
        <v>0</v>
      </c>
      <c r="L358" s="151" t="n">
        <v>1</v>
      </c>
      <c r="M358" s="28" t="n">
        <v>33</v>
      </c>
      <c r="N358" s="151" t="n">
        <v>76</v>
      </c>
      <c r="O358" s="28" t="n">
        <v>10</v>
      </c>
      <c r="P358" s="151" t="n">
        <v>21</v>
      </c>
      <c r="Q358" s="28" t="n">
        <v>6</v>
      </c>
      <c r="R358" s="151" t="n">
        <v>6</v>
      </c>
      <c r="S358" s="28" t="n">
        <v>1</v>
      </c>
      <c r="T358" s="151" t="n">
        <v>1</v>
      </c>
      <c r="U358" s="28" t="n">
        <v>0</v>
      </c>
      <c r="V358" s="151" t="n">
        <v>1</v>
      </c>
      <c r="W358" s="28" t="n">
        <v>0</v>
      </c>
      <c r="X358" s="151" t="n">
        <v>1</v>
      </c>
      <c r="Y358" s="28" t="n">
        <v>0</v>
      </c>
      <c r="Z358" s="151" t="n">
        <v>1</v>
      </c>
      <c r="AA358" s="28" t="n">
        <v>0</v>
      </c>
      <c r="AB358" s="151" t="n">
        <v>0</v>
      </c>
      <c r="AC358" s="29" t="n">
        <v>0</v>
      </c>
      <c r="AD358" s="29" t="n">
        <v>1</v>
      </c>
    </row>
    <row r="359" customFormat="false" ht="13.2" hidden="false" customHeight="false" outlineLevel="0" collapsed="false">
      <c r="A359" s="148"/>
      <c r="C359" s="152" t="s">
        <v>37</v>
      </c>
      <c r="D359" s="34" t="n">
        <f aca="false">SUM(D357:D358)</f>
        <v>83</v>
      </c>
      <c r="E359" s="38" t="n">
        <f aca="false">SUM(E357:E358)</f>
        <v>286</v>
      </c>
      <c r="F359" s="122" t="n">
        <f aca="false">SUM(F357:F358)</f>
        <v>369</v>
      </c>
      <c r="G359" s="34" t="n">
        <f aca="false">SUM(G357:G358)</f>
        <v>0</v>
      </c>
      <c r="H359" s="122" t="n">
        <f aca="false">SUM(H357:H358)</f>
        <v>0</v>
      </c>
      <c r="I359" s="34" t="n">
        <f aca="false">SUM(I357:I358)</f>
        <v>0</v>
      </c>
      <c r="J359" s="122" t="n">
        <f aca="false">SUM(J357:J358)</f>
        <v>0</v>
      </c>
      <c r="K359" s="34" t="n">
        <f aca="false">SUM(K357:K358)</f>
        <v>0</v>
      </c>
      <c r="L359" s="122" t="n">
        <f aca="false">SUM(L357:L358)</f>
        <v>2</v>
      </c>
      <c r="M359" s="34" t="n">
        <f aca="false">SUM(M357:M358)</f>
        <v>43</v>
      </c>
      <c r="N359" s="122" t="n">
        <f aca="false">SUM(N357:N358)</f>
        <v>176</v>
      </c>
      <c r="O359" s="34" t="n">
        <f aca="false">SUM(O357:O358)</f>
        <v>21</v>
      </c>
      <c r="P359" s="122" t="n">
        <f aca="false">SUM(P357:P358)</f>
        <v>57</v>
      </c>
      <c r="Q359" s="34" t="n">
        <f aca="false">SUM(Q357:Q358)</f>
        <v>9</v>
      </c>
      <c r="R359" s="122" t="n">
        <f aca="false">SUM(R357:R358)</f>
        <v>27</v>
      </c>
      <c r="S359" s="34" t="n">
        <f aca="false">SUM(S357:S358)</f>
        <v>4</v>
      </c>
      <c r="T359" s="122" t="n">
        <f aca="false">SUM(T357:T358)</f>
        <v>11</v>
      </c>
      <c r="U359" s="34" t="n">
        <f aca="false">SUM(U357:U358)</f>
        <v>4</v>
      </c>
      <c r="V359" s="122" t="n">
        <f aca="false">SUM(V357:V358)</f>
        <v>3</v>
      </c>
      <c r="W359" s="34" t="n">
        <f aca="false">SUM(W357:W358)</f>
        <v>0</v>
      </c>
      <c r="X359" s="122" t="n">
        <f aca="false">SUM(X357:X358)</f>
        <v>5</v>
      </c>
      <c r="Y359" s="34" t="n">
        <f aca="false">SUM(Y357:Y358)</f>
        <v>1</v>
      </c>
      <c r="Z359" s="122" t="n">
        <f aca="false">SUM(Z357:Z358)</f>
        <v>2</v>
      </c>
      <c r="AA359" s="34" t="n">
        <f aca="false">SUM(AA357:AA358)</f>
        <v>1</v>
      </c>
      <c r="AB359" s="122" t="n">
        <f aca="false">SUM(AB357:AB358)</f>
        <v>1</v>
      </c>
      <c r="AC359" s="35" t="n">
        <f aca="false">SUM(AC357:AC358)</f>
        <v>0</v>
      </c>
      <c r="AD359" s="35" t="n">
        <f aca="false">SUM(AD357:AD358)</f>
        <v>2</v>
      </c>
    </row>
    <row r="360" customFormat="false" ht="13.2" hidden="false" customHeight="false" outlineLevel="0" collapsed="false">
      <c r="A360" s="148"/>
      <c r="B360" s="6" t="s">
        <v>53</v>
      </c>
      <c r="C360" s="152"/>
      <c r="D360" s="34"/>
      <c r="E360" s="38"/>
      <c r="F360" s="122"/>
      <c r="G360" s="34"/>
      <c r="H360" s="122"/>
      <c r="I360" s="34"/>
      <c r="J360" s="122"/>
      <c r="K360" s="34"/>
      <c r="L360" s="122"/>
      <c r="M360" s="34"/>
      <c r="N360" s="122"/>
      <c r="O360" s="34"/>
      <c r="P360" s="122"/>
      <c r="Q360" s="34"/>
      <c r="R360" s="122"/>
      <c r="S360" s="34"/>
      <c r="T360" s="122"/>
      <c r="U360" s="34"/>
      <c r="V360" s="122"/>
      <c r="W360" s="34"/>
      <c r="X360" s="122"/>
      <c r="Y360" s="34"/>
      <c r="Z360" s="122"/>
      <c r="AA360" s="34"/>
      <c r="AB360" s="122"/>
      <c r="AC360" s="35"/>
      <c r="AD360" s="35"/>
    </row>
    <row r="361" customFormat="false" ht="13.2" hidden="false" customHeight="false" outlineLevel="0" collapsed="false">
      <c r="A361" s="148"/>
      <c r="B361" s="19"/>
      <c r="C361" s="47" t="s">
        <v>325</v>
      </c>
      <c r="D361" s="23" t="n">
        <v>5</v>
      </c>
      <c r="E361" s="24" t="n">
        <v>3</v>
      </c>
      <c r="F361" s="119" t="n">
        <v>8</v>
      </c>
      <c r="G361" s="23" t="n">
        <v>0</v>
      </c>
      <c r="H361" s="119" t="n">
        <v>0</v>
      </c>
      <c r="I361" s="23" t="n">
        <v>0</v>
      </c>
      <c r="J361" s="119" t="n">
        <v>0</v>
      </c>
      <c r="K361" s="23" t="n">
        <v>0</v>
      </c>
      <c r="L361" s="119" t="n">
        <v>0</v>
      </c>
      <c r="M361" s="23" t="n">
        <v>0</v>
      </c>
      <c r="N361" s="119" t="n">
        <v>0</v>
      </c>
      <c r="O361" s="23" t="n">
        <v>2</v>
      </c>
      <c r="P361" s="119" t="n">
        <v>0</v>
      </c>
      <c r="Q361" s="23" t="n">
        <v>0</v>
      </c>
      <c r="R361" s="119" t="n">
        <v>2</v>
      </c>
      <c r="S361" s="23" t="n">
        <v>1</v>
      </c>
      <c r="T361" s="119" t="n">
        <v>0</v>
      </c>
      <c r="U361" s="23" t="n">
        <v>0</v>
      </c>
      <c r="V361" s="119" t="n">
        <v>0</v>
      </c>
      <c r="W361" s="23" t="n">
        <v>0</v>
      </c>
      <c r="X361" s="119" t="n">
        <v>0</v>
      </c>
      <c r="Y361" s="23" t="n">
        <v>0</v>
      </c>
      <c r="Z361" s="119" t="n">
        <v>0</v>
      </c>
      <c r="AA361" s="23" t="n">
        <v>0</v>
      </c>
      <c r="AB361" s="119" t="n">
        <v>0</v>
      </c>
      <c r="AC361" s="91" t="n">
        <v>2</v>
      </c>
      <c r="AD361" s="91" t="n">
        <v>1</v>
      </c>
    </row>
    <row r="362" customFormat="false" ht="13.2" hidden="false" customHeight="false" outlineLevel="0" collapsed="false">
      <c r="A362" s="148"/>
      <c r="B362" s="19"/>
      <c r="C362" s="47" t="s">
        <v>326</v>
      </c>
      <c r="D362" s="23" t="n">
        <v>1</v>
      </c>
      <c r="E362" s="24" t="n">
        <v>4</v>
      </c>
      <c r="F362" s="119" t="n">
        <v>5</v>
      </c>
      <c r="G362" s="23" t="n">
        <v>0</v>
      </c>
      <c r="H362" s="119" t="n">
        <v>0</v>
      </c>
      <c r="I362" s="23" t="n">
        <v>0</v>
      </c>
      <c r="J362" s="119" t="n">
        <v>0</v>
      </c>
      <c r="K362" s="23" t="n">
        <v>0</v>
      </c>
      <c r="L362" s="119" t="n">
        <v>0</v>
      </c>
      <c r="M362" s="23" t="n">
        <v>0</v>
      </c>
      <c r="N362" s="119" t="n">
        <v>0</v>
      </c>
      <c r="O362" s="23" t="n">
        <v>0</v>
      </c>
      <c r="P362" s="119" t="n">
        <v>0</v>
      </c>
      <c r="Q362" s="23" t="n">
        <v>0</v>
      </c>
      <c r="R362" s="119" t="n">
        <v>1</v>
      </c>
      <c r="S362" s="23" t="n">
        <v>0</v>
      </c>
      <c r="T362" s="119" t="n">
        <v>1</v>
      </c>
      <c r="U362" s="23" t="n">
        <v>0</v>
      </c>
      <c r="V362" s="119" t="n">
        <v>0</v>
      </c>
      <c r="W362" s="23" t="n">
        <v>0</v>
      </c>
      <c r="X362" s="119" t="n">
        <v>1</v>
      </c>
      <c r="Y362" s="23" t="n">
        <v>0</v>
      </c>
      <c r="Z362" s="119" t="n">
        <v>1</v>
      </c>
      <c r="AA362" s="23" t="n">
        <v>0</v>
      </c>
      <c r="AB362" s="119" t="n">
        <v>0</v>
      </c>
      <c r="AC362" s="91" t="n">
        <v>1</v>
      </c>
      <c r="AD362" s="91" t="n">
        <v>0</v>
      </c>
    </row>
    <row r="363" customFormat="false" ht="13.2" hidden="false" customHeight="false" outlineLevel="0" collapsed="false">
      <c r="A363" s="148"/>
      <c r="B363" s="19"/>
      <c r="C363" s="47" t="s">
        <v>53</v>
      </c>
      <c r="D363" s="23" t="n">
        <v>361</v>
      </c>
      <c r="E363" s="24" t="n">
        <v>492</v>
      </c>
      <c r="F363" s="119" t="n">
        <v>853</v>
      </c>
      <c r="G363" s="23" t="n">
        <v>0</v>
      </c>
      <c r="H363" s="119" t="n">
        <v>0</v>
      </c>
      <c r="I363" s="23" t="n">
        <v>0</v>
      </c>
      <c r="J363" s="119" t="n">
        <v>0</v>
      </c>
      <c r="K363" s="23" t="n">
        <v>0</v>
      </c>
      <c r="L363" s="119" t="n">
        <v>0</v>
      </c>
      <c r="M363" s="23" t="n">
        <v>1</v>
      </c>
      <c r="N363" s="119" t="n">
        <v>1</v>
      </c>
      <c r="O363" s="23" t="n">
        <v>13</v>
      </c>
      <c r="P363" s="119" t="n">
        <v>20</v>
      </c>
      <c r="Q363" s="23" t="n">
        <v>216</v>
      </c>
      <c r="R363" s="119" t="n">
        <v>330</v>
      </c>
      <c r="S363" s="23" t="n">
        <v>65</v>
      </c>
      <c r="T363" s="119" t="n">
        <v>68</v>
      </c>
      <c r="U363" s="23" t="n">
        <v>31</v>
      </c>
      <c r="V363" s="119" t="n">
        <v>36</v>
      </c>
      <c r="W363" s="23" t="n">
        <v>19</v>
      </c>
      <c r="X363" s="119" t="n">
        <v>8</v>
      </c>
      <c r="Y363" s="23" t="n">
        <v>6</v>
      </c>
      <c r="Z363" s="119" t="n">
        <v>10</v>
      </c>
      <c r="AA363" s="23" t="n">
        <v>1</v>
      </c>
      <c r="AB363" s="119" t="n">
        <v>5</v>
      </c>
      <c r="AC363" s="91" t="n">
        <v>9</v>
      </c>
      <c r="AD363" s="91" t="n">
        <v>14</v>
      </c>
    </row>
    <row r="364" customFormat="false" ht="13.2" hidden="false" customHeight="false" outlineLevel="0" collapsed="false">
      <c r="A364" s="148"/>
      <c r="C364" s="152" t="s">
        <v>37</v>
      </c>
      <c r="D364" s="60" t="n">
        <f aca="false">SUM(D361:D363)</f>
        <v>367</v>
      </c>
      <c r="E364" s="61" t="n">
        <f aca="false">SUM(E361:E363)</f>
        <v>499</v>
      </c>
      <c r="F364" s="121" t="n">
        <f aca="false">SUM(F361:F363)</f>
        <v>866</v>
      </c>
      <c r="G364" s="60" t="n">
        <f aca="false">SUM(G361:G363)</f>
        <v>0</v>
      </c>
      <c r="H364" s="121" t="n">
        <f aca="false">SUM(H361:H363)</f>
        <v>0</v>
      </c>
      <c r="I364" s="60" t="n">
        <f aca="false">SUM(I361:I363)</f>
        <v>0</v>
      </c>
      <c r="J364" s="121" t="n">
        <f aca="false">SUM(J361:J363)</f>
        <v>0</v>
      </c>
      <c r="K364" s="60" t="n">
        <f aca="false">SUM(K361:K363)</f>
        <v>0</v>
      </c>
      <c r="L364" s="121" t="n">
        <f aca="false">SUM(L361:L363)</f>
        <v>0</v>
      </c>
      <c r="M364" s="60" t="n">
        <f aca="false">SUM(M361:M363)</f>
        <v>1</v>
      </c>
      <c r="N364" s="121" t="n">
        <f aca="false">SUM(N361:N363)</f>
        <v>1</v>
      </c>
      <c r="O364" s="60" t="n">
        <f aca="false">SUM(O361:O363)</f>
        <v>15</v>
      </c>
      <c r="P364" s="121" t="n">
        <f aca="false">SUM(P361:P363)</f>
        <v>20</v>
      </c>
      <c r="Q364" s="60" t="n">
        <f aca="false">SUM(Q361:Q363)</f>
        <v>216</v>
      </c>
      <c r="R364" s="121" t="n">
        <f aca="false">SUM(R361:R363)</f>
        <v>333</v>
      </c>
      <c r="S364" s="60" t="n">
        <f aca="false">SUM(S361:S363)</f>
        <v>66</v>
      </c>
      <c r="T364" s="121" t="n">
        <f aca="false">SUM(T361:T363)</f>
        <v>69</v>
      </c>
      <c r="U364" s="60" t="n">
        <f aca="false">SUM(U361:U363)</f>
        <v>31</v>
      </c>
      <c r="V364" s="121" t="n">
        <f aca="false">SUM(V361:V363)</f>
        <v>36</v>
      </c>
      <c r="W364" s="60" t="n">
        <f aca="false">SUM(W361:W363)</f>
        <v>19</v>
      </c>
      <c r="X364" s="121" t="n">
        <f aca="false">SUM(X361:X363)</f>
        <v>9</v>
      </c>
      <c r="Y364" s="60" t="n">
        <f aca="false">SUM(Y361:Y363)</f>
        <v>6</v>
      </c>
      <c r="Z364" s="121" t="n">
        <f aca="false">SUM(Z361:Z363)</f>
        <v>11</v>
      </c>
      <c r="AA364" s="60" t="n">
        <f aca="false">SUM(AA361:AA363)</f>
        <v>1</v>
      </c>
      <c r="AB364" s="121" t="n">
        <f aca="false">SUM(AB361:AB363)</f>
        <v>5</v>
      </c>
      <c r="AC364" s="61" t="n">
        <f aca="false">SUM(AC361:AC363)</f>
        <v>12</v>
      </c>
      <c r="AD364" s="61" t="n">
        <f aca="false">SUM(AD361:AD363)</f>
        <v>15</v>
      </c>
    </row>
    <row r="365" customFormat="false" ht="28.2" hidden="false" customHeight="true" outlineLevel="0" collapsed="false">
      <c r="A365" s="148"/>
      <c r="B365" s="164" t="s">
        <v>54</v>
      </c>
      <c r="C365" s="164"/>
      <c r="D365" s="34"/>
      <c r="E365" s="38"/>
      <c r="F365" s="122"/>
      <c r="G365" s="34"/>
      <c r="H365" s="122"/>
      <c r="I365" s="34"/>
      <c r="J365" s="122"/>
      <c r="K365" s="34"/>
      <c r="L365" s="122"/>
      <c r="M365" s="34"/>
      <c r="N365" s="122"/>
      <c r="O365" s="34"/>
      <c r="P365" s="122"/>
      <c r="Q365" s="34"/>
      <c r="R365" s="122"/>
      <c r="S365" s="34"/>
      <c r="T365" s="122"/>
      <c r="U365" s="34"/>
      <c r="V365" s="122"/>
      <c r="W365" s="34"/>
      <c r="X365" s="122"/>
      <c r="Y365" s="34"/>
      <c r="Z365" s="122"/>
      <c r="AA365" s="34"/>
      <c r="AB365" s="122"/>
      <c r="AC365" s="35"/>
      <c r="AD365" s="35"/>
    </row>
    <row r="366" customFormat="false" ht="13.2" hidden="false" customHeight="false" outlineLevel="0" collapsed="false">
      <c r="A366" s="148"/>
      <c r="B366" s="19"/>
      <c r="C366" s="47" t="s">
        <v>327</v>
      </c>
      <c r="D366" s="28" t="n">
        <v>18</v>
      </c>
      <c r="E366" s="29" t="n">
        <v>5</v>
      </c>
      <c r="F366" s="151" t="n">
        <v>23</v>
      </c>
      <c r="G366" s="28" t="n">
        <v>0</v>
      </c>
      <c r="H366" s="151" t="n">
        <v>0</v>
      </c>
      <c r="I366" s="28" t="n">
        <v>0</v>
      </c>
      <c r="J366" s="151" t="n">
        <v>0</v>
      </c>
      <c r="K366" s="28" t="n">
        <v>2</v>
      </c>
      <c r="L366" s="151" t="n">
        <v>0</v>
      </c>
      <c r="M366" s="28" t="n">
        <v>0</v>
      </c>
      <c r="N366" s="151" t="n">
        <v>1</v>
      </c>
      <c r="O366" s="28" t="n">
        <v>4</v>
      </c>
      <c r="P366" s="151" t="n">
        <v>2</v>
      </c>
      <c r="Q366" s="28" t="n">
        <v>3</v>
      </c>
      <c r="R366" s="151" t="n">
        <v>0</v>
      </c>
      <c r="S366" s="28" t="n">
        <v>3</v>
      </c>
      <c r="T366" s="151" t="n">
        <v>0</v>
      </c>
      <c r="U366" s="28" t="n">
        <v>3</v>
      </c>
      <c r="V366" s="151" t="n">
        <v>1</v>
      </c>
      <c r="W366" s="28" t="n">
        <v>1</v>
      </c>
      <c r="X366" s="151" t="n">
        <v>1</v>
      </c>
      <c r="Y366" s="28" t="n">
        <v>0</v>
      </c>
      <c r="Z366" s="151" t="n">
        <v>0</v>
      </c>
      <c r="AA366" s="28" t="n">
        <v>1</v>
      </c>
      <c r="AB366" s="151" t="n">
        <v>0</v>
      </c>
      <c r="AC366" s="29" t="n">
        <v>1</v>
      </c>
      <c r="AD366" s="29" t="n">
        <v>0</v>
      </c>
    </row>
    <row r="367" customFormat="false" ht="13.2" hidden="false" customHeight="false" outlineLevel="0" collapsed="false">
      <c r="A367" s="148"/>
      <c r="C367" s="152" t="s">
        <v>37</v>
      </c>
      <c r="D367" s="34" t="n">
        <f aca="false">SUM(D366)</f>
        <v>18</v>
      </c>
      <c r="E367" s="38" t="n">
        <f aca="false">SUM(E366)</f>
        <v>5</v>
      </c>
      <c r="F367" s="122" t="n">
        <f aca="false">SUM(F366)</f>
        <v>23</v>
      </c>
      <c r="G367" s="34" t="n">
        <f aca="false">SUM(G366)</f>
        <v>0</v>
      </c>
      <c r="H367" s="122" t="n">
        <f aca="false">SUM(H366)</f>
        <v>0</v>
      </c>
      <c r="I367" s="34" t="n">
        <f aca="false">SUM(I366)</f>
        <v>0</v>
      </c>
      <c r="J367" s="122" t="n">
        <f aca="false">SUM(J366)</f>
        <v>0</v>
      </c>
      <c r="K367" s="34" t="n">
        <f aca="false">SUM(K366)</f>
        <v>2</v>
      </c>
      <c r="L367" s="122" t="n">
        <f aca="false">SUM(L366)</f>
        <v>0</v>
      </c>
      <c r="M367" s="34" t="n">
        <f aca="false">SUM(M366)</f>
        <v>0</v>
      </c>
      <c r="N367" s="122" t="n">
        <f aca="false">SUM(N366)</f>
        <v>1</v>
      </c>
      <c r="O367" s="34" t="n">
        <f aca="false">SUM(O366)</f>
        <v>4</v>
      </c>
      <c r="P367" s="122" t="n">
        <f aca="false">SUM(P366)</f>
        <v>2</v>
      </c>
      <c r="Q367" s="34" t="n">
        <f aca="false">SUM(Q366)</f>
        <v>3</v>
      </c>
      <c r="R367" s="122" t="n">
        <f aca="false">SUM(R366)</f>
        <v>0</v>
      </c>
      <c r="S367" s="34" t="n">
        <f aca="false">SUM(S366)</f>
        <v>3</v>
      </c>
      <c r="T367" s="122" t="n">
        <f aca="false">SUM(T366)</f>
        <v>0</v>
      </c>
      <c r="U367" s="34" t="n">
        <f aca="false">SUM(U366)</f>
        <v>3</v>
      </c>
      <c r="V367" s="122" t="n">
        <f aca="false">SUM(V366)</f>
        <v>1</v>
      </c>
      <c r="W367" s="34" t="n">
        <f aca="false">SUM(W366)</f>
        <v>1</v>
      </c>
      <c r="X367" s="122" t="n">
        <f aca="false">SUM(X366)</f>
        <v>1</v>
      </c>
      <c r="Y367" s="34" t="n">
        <f aca="false">SUM(Y366)</f>
        <v>0</v>
      </c>
      <c r="Z367" s="122" t="n">
        <f aca="false">SUM(Z366)</f>
        <v>0</v>
      </c>
      <c r="AA367" s="34" t="n">
        <f aca="false">SUM(AA366)</f>
        <v>1</v>
      </c>
      <c r="AB367" s="122" t="n">
        <f aca="false">SUM(AB366)</f>
        <v>0</v>
      </c>
      <c r="AC367" s="35" t="n">
        <f aca="false">SUM(AC366)</f>
        <v>1</v>
      </c>
      <c r="AD367" s="35" t="n">
        <f aca="false">SUM(AD366)</f>
        <v>0</v>
      </c>
    </row>
    <row r="368" customFormat="false" ht="13.2" hidden="false" customHeight="false" outlineLevel="0" collapsed="false">
      <c r="A368" s="148"/>
      <c r="B368" s="6" t="s">
        <v>55</v>
      </c>
      <c r="C368" s="152"/>
      <c r="D368" s="34"/>
      <c r="E368" s="38"/>
      <c r="F368" s="122"/>
      <c r="G368" s="34"/>
      <c r="H368" s="122"/>
      <c r="I368" s="34"/>
      <c r="J368" s="122"/>
      <c r="K368" s="34"/>
      <c r="L368" s="122"/>
      <c r="M368" s="34"/>
      <c r="N368" s="122"/>
      <c r="O368" s="34"/>
      <c r="P368" s="122"/>
      <c r="Q368" s="34"/>
      <c r="R368" s="122"/>
      <c r="S368" s="34"/>
      <c r="T368" s="122"/>
      <c r="U368" s="34"/>
      <c r="V368" s="122"/>
      <c r="W368" s="34"/>
      <c r="X368" s="122"/>
      <c r="Y368" s="34"/>
      <c r="Z368" s="122"/>
      <c r="AA368" s="34"/>
      <c r="AB368" s="122"/>
      <c r="AC368" s="35"/>
      <c r="AD368" s="35"/>
    </row>
    <row r="369" customFormat="false" ht="13.2" hidden="false" customHeight="false" outlineLevel="0" collapsed="false">
      <c r="A369" s="148"/>
      <c r="B369" s="19"/>
      <c r="C369" s="47" t="s">
        <v>55</v>
      </c>
      <c r="D369" s="23" t="n">
        <v>139</v>
      </c>
      <c r="E369" s="24" t="n">
        <v>88</v>
      </c>
      <c r="F369" s="119" t="n">
        <v>227</v>
      </c>
      <c r="G369" s="23" t="n">
        <v>0</v>
      </c>
      <c r="H369" s="119" t="n">
        <v>0</v>
      </c>
      <c r="I369" s="23" t="n">
        <v>0</v>
      </c>
      <c r="J369" s="119" t="n">
        <v>0</v>
      </c>
      <c r="K369" s="23" t="n">
        <v>41</v>
      </c>
      <c r="L369" s="119" t="n">
        <v>39</v>
      </c>
      <c r="M369" s="23" t="n">
        <v>30</v>
      </c>
      <c r="N369" s="119" t="n">
        <v>23</v>
      </c>
      <c r="O369" s="23" t="n">
        <v>23</v>
      </c>
      <c r="P369" s="119" t="n">
        <v>13</v>
      </c>
      <c r="Q369" s="23" t="n">
        <v>15</v>
      </c>
      <c r="R369" s="119" t="n">
        <v>5</v>
      </c>
      <c r="S369" s="23" t="n">
        <v>14</v>
      </c>
      <c r="T369" s="119" t="n">
        <v>1</v>
      </c>
      <c r="U369" s="23" t="n">
        <v>6</v>
      </c>
      <c r="V369" s="119" t="n">
        <v>0</v>
      </c>
      <c r="W369" s="23" t="n">
        <v>2</v>
      </c>
      <c r="X369" s="119" t="n">
        <v>3</v>
      </c>
      <c r="Y369" s="23" t="n">
        <v>0</v>
      </c>
      <c r="Z369" s="119" t="n">
        <v>1</v>
      </c>
      <c r="AA369" s="23" t="n">
        <v>0</v>
      </c>
      <c r="AB369" s="119" t="n">
        <v>1</v>
      </c>
      <c r="AC369" s="91" t="n">
        <v>8</v>
      </c>
      <c r="AD369" s="91" t="n">
        <v>2</v>
      </c>
    </row>
    <row r="370" customFormat="false" ht="13.2" hidden="false" customHeight="false" outlineLevel="0" collapsed="false">
      <c r="A370" s="148"/>
      <c r="C370" s="47" t="s">
        <v>328</v>
      </c>
      <c r="D370" s="28" t="n">
        <v>6</v>
      </c>
      <c r="E370" s="29" t="n">
        <v>5</v>
      </c>
      <c r="F370" s="151" t="n">
        <v>11</v>
      </c>
      <c r="G370" s="28" t="n">
        <v>0</v>
      </c>
      <c r="H370" s="151" t="n">
        <v>0</v>
      </c>
      <c r="I370" s="28" t="n">
        <v>0</v>
      </c>
      <c r="J370" s="151" t="n">
        <v>0</v>
      </c>
      <c r="K370" s="28" t="n">
        <v>4</v>
      </c>
      <c r="L370" s="151" t="n">
        <v>3</v>
      </c>
      <c r="M370" s="28" t="n">
        <v>2</v>
      </c>
      <c r="N370" s="151" t="n">
        <v>2</v>
      </c>
      <c r="O370" s="28" t="n">
        <v>0</v>
      </c>
      <c r="P370" s="151" t="n">
        <v>0</v>
      </c>
      <c r="Q370" s="28" t="n">
        <v>0</v>
      </c>
      <c r="R370" s="151" t="n">
        <v>0</v>
      </c>
      <c r="S370" s="28" t="n">
        <v>0</v>
      </c>
      <c r="T370" s="151" t="n">
        <v>0</v>
      </c>
      <c r="U370" s="28" t="n">
        <v>0</v>
      </c>
      <c r="V370" s="151" t="n">
        <v>0</v>
      </c>
      <c r="W370" s="28" t="n">
        <v>0</v>
      </c>
      <c r="X370" s="151" t="n">
        <v>0</v>
      </c>
      <c r="Y370" s="28" t="n">
        <v>0</v>
      </c>
      <c r="Z370" s="151" t="n">
        <v>0</v>
      </c>
      <c r="AA370" s="28" t="n">
        <v>0</v>
      </c>
      <c r="AB370" s="151" t="n">
        <v>0</v>
      </c>
      <c r="AC370" s="29" t="n">
        <v>0</v>
      </c>
      <c r="AD370" s="29" t="n">
        <v>0</v>
      </c>
    </row>
    <row r="371" customFormat="false" ht="13.2" hidden="false" customHeight="false" outlineLevel="0" collapsed="false">
      <c r="A371" s="148"/>
      <c r="C371" s="152" t="s">
        <v>37</v>
      </c>
      <c r="D371" s="34" t="n">
        <f aca="false">SUM(D369:D370)</f>
        <v>145</v>
      </c>
      <c r="E371" s="38" t="n">
        <f aca="false">SUM(E369:E370)</f>
        <v>93</v>
      </c>
      <c r="F371" s="122" t="n">
        <f aca="false">SUM(F369:F370)</f>
        <v>238</v>
      </c>
      <c r="G371" s="34" t="n">
        <f aca="false">SUM(G369:G370)</f>
        <v>0</v>
      </c>
      <c r="H371" s="122" t="n">
        <f aca="false">SUM(H369:H370)</f>
        <v>0</v>
      </c>
      <c r="I371" s="34" t="n">
        <f aca="false">SUM(I369:I370)</f>
        <v>0</v>
      </c>
      <c r="J371" s="122" t="n">
        <f aca="false">SUM(J369:J370)</f>
        <v>0</v>
      </c>
      <c r="K371" s="34" t="n">
        <f aca="false">SUM(K369:K370)</f>
        <v>45</v>
      </c>
      <c r="L371" s="34" t="n">
        <f aca="false">SUM(L369:L370)</f>
        <v>42</v>
      </c>
      <c r="M371" s="34" t="n">
        <f aca="false">SUM(M369:M370)</f>
        <v>32</v>
      </c>
      <c r="N371" s="122" t="n">
        <f aca="false">SUM(N369:N370)</f>
        <v>25</v>
      </c>
      <c r="O371" s="34" t="n">
        <f aca="false">SUM(O369:O370)</f>
        <v>23</v>
      </c>
      <c r="P371" s="122" t="n">
        <f aca="false">SUM(P369:P370)</f>
        <v>13</v>
      </c>
      <c r="Q371" s="34" t="n">
        <f aca="false">SUM(Q369:Q370)</f>
        <v>15</v>
      </c>
      <c r="R371" s="122" t="n">
        <f aca="false">SUM(R369:R370)</f>
        <v>5</v>
      </c>
      <c r="S371" s="34" t="n">
        <f aca="false">SUM(S369:S370)</f>
        <v>14</v>
      </c>
      <c r="T371" s="122" t="n">
        <f aca="false">SUM(T369:T370)</f>
        <v>1</v>
      </c>
      <c r="U371" s="34" t="n">
        <f aca="false">SUM(U369:U370)</f>
        <v>6</v>
      </c>
      <c r="V371" s="122" t="n">
        <f aca="false">SUM(V369:V370)</f>
        <v>0</v>
      </c>
      <c r="W371" s="34" t="n">
        <f aca="false">SUM(W369:W370)</f>
        <v>2</v>
      </c>
      <c r="X371" s="122" t="n">
        <f aca="false">SUM(X369:X370)</f>
        <v>3</v>
      </c>
      <c r="Y371" s="34" t="n">
        <f aca="false">SUM(Y369:Y370)</f>
        <v>0</v>
      </c>
      <c r="Z371" s="122" t="n">
        <f aca="false">SUM(Z369:Z370)</f>
        <v>1</v>
      </c>
      <c r="AA371" s="34" t="n">
        <f aca="false">SUM(AA369:AA370)</f>
        <v>0</v>
      </c>
      <c r="AB371" s="122" t="n">
        <f aca="false">SUM(AB369:AB370)</f>
        <v>1</v>
      </c>
      <c r="AC371" s="35" t="n">
        <f aca="false">SUM(AC369:AC370)</f>
        <v>8</v>
      </c>
      <c r="AD371" s="35" t="n">
        <f aca="false">SUM(AD369:AD370)</f>
        <v>2</v>
      </c>
    </row>
    <row r="372" customFormat="false" ht="28.2" hidden="false" customHeight="true" outlineLevel="0" collapsed="false">
      <c r="A372" s="148"/>
      <c r="B372" s="164" t="s">
        <v>56</v>
      </c>
      <c r="C372" s="164"/>
      <c r="D372" s="34"/>
      <c r="E372" s="38"/>
      <c r="F372" s="122"/>
      <c r="G372" s="34"/>
      <c r="H372" s="122"/>
      <c r="I372" s="34"/>
      <c r="J372" s="122"/>
      <c r="K372" s="34"/>
      <c r="L372" s="122"/>
      <c r="M372" s="34"/>
      <c r="N372" s="122"/>
      <c r="O372" s="34"/>
      <c r="P372" s="122"/>
      <c r="Q372" s="34"/>
      <c r="R372" s="122"/>
      <c r="S372" s="34"/>
      <c r="T372" s="122"/>
      <c r="U372" s="34"/>
      <c r="V372" s="122"/>
      <c r="W372" s="34"/>
      <c r="X372" s="122"/>
      <c r="Y372" s="34"/>
      <c r="Z372" s="122"/>
      <c r="AA372" s="34"/>
      <c r="AB372" s="122"/>
      <c r="AC372" s="35"/>
      <c r="AD372" s="35"/>
    </row>
    <row r="373" customFormat="false" ht="13.2" hidden="false" customHeight="false" outlineLevel="0" collapsed="false">
      <c r="A373" s="148"/>
      <c r="C373" s="47" t="s">
        <v>329</v>
      </c>
      <c r="D373" s="23" t="n">
        <v>29</v>
      </c>
      <c r="E373" s="24" t="n">
        <v>46</v>
      </c>
      <c r="F373" s="119" t="n">
        <v>75</v>
      </c>
      <c r="G373" s="23" t="n">
        <v>0</v>
      </c>
      <c r="H373" s="119" t="n">
        <v>0</v>
      </c>
      <c r="I373" s="23" t="n">
        <v>0</v>
      </c>
      <c r="J373" s="119" t="n">
        <v>1</v>
      </c>
      <c r="K373" s="23" t="n">
        <v>0</v>
      </c>
      <c r="L373" s="119" t="n">
        <v>1</v>
      </c>
      <c r="M373" s="23" t="n">
        <v>2</v>
      </c>
      <c r="N373" s="119" t="n">
        <v>12</v>
      </c>
      <c r="O373" s="23" t="n">
        <v>2</v>
      </c>
      <c r="P373" s="119" t="n">
        <v>8</v>
      </c>
      <c r="Q373" s="23" t="n">
        <v>9</v>
      </c>
      <c r="R373" s="119" t="n">
        <v>3</v>
      </c>
      <c r="S373" s="23" t="n">
        <v>7</v>
      </c>
      <c r="T373" s="119" t="n">
        <v>4</v>
      </c>
      <c r="U373" s="23" t="n">
        <v>2</v>
      </c>
      <c r="V373" s="119" t="n">
        <v>8</v>
      </c>
      <c r="W373" s="23" t="n">
        <v>1</v>
      </c>
      <c r="X373" s="119" t="n">
        <v>4</v>
      </c>
      <c r="Y373" s="23" t="n">
        <v>2</v>
      </c>
      <c r="Z373" s="119" t="n">
        <v>2</v>
      </c>
      <c r="AA373" s="23" t="n">
        <v>1</v>
      </c>
      <c r="AB373" s="119" t="n">
        <v>2</v>
      </c>
      <c r="AC373" s="91" t="n">
        <v>3</v>
      </c>
      <c r="AD373" s="91" t="n">
        <v>1</v>
      </c>
    </row>
    <row r="374" customFormat="false" ht="13.8" hidden="false" customHeight="true" outlineLevel="0" collapsed="false">
      <c r="A374" s="148"/>
      <c r="B374" s="19"/>
      <c r="C374" s="47" t="s">
        <v>330</v>
      </c>
      <c r="D374" s="28" t="n">
        <v>5</v>
      </c>
      <c r="E374" s="29" t="n">
        <v>9</v>
      </c>
      <c r="F374" s="151" t="n">
        <v>14</v>
      </c>
      <c r="G374" s="28" t="n">
        <v>0</v>
      </c>
      <c r="H374" s="151" t="n">
        <v>0</v>
      </c>
      <c r="I374" s="28" t="n">
        <v>0</v>
      </c>
      <c r="J374" s="151" t="n">
        <v>0</v>
      </c>
      <c r="K374" s="28" t="n">
        <v>1</v>
      </c>
      <c r="L374" s="151" t="n">
        <v>2</v>
      </c>
      <c r="M374" s="28" t="n">
        <v>1</v>
      </c>
      <c r="N374" s="151" t="n">
        <v>3</v>
      </c>
      <c r="O374" s="28" t="n">
        <v>2</v>
      </c>
      <c r="P374" s="151" t="n">
        <v>3</v>
      </c>
      <c r="Q374" s="28" t="n">
        <v>0</v>
      </c>
      <c r="R374" s="151" t="n">
        <v>1</v>
      </c>
      <c r="S374" s="28" t="n">
        <v>0</v>
      </c>
      <c r="T374" s="151" t="n">
        <v>0</v>
      </c>
      <c r="U374" s="28" t="n">
        <v>0</v>
      </c>
      <c r="V374" s="151" t="n">
        <v>0</v>
      </c>
      <c r="W374" s="28" t="n">
        <v>0</v>
      </c>
      <c r="X374" s="151" t="n">
        <v>0</v>
      </c>
      <c r="Y374" s="28" t="n">
        <v>1</v>
      </c>
      <c r="Z374" s="151" t="n">
        <v>0</v>
      </c>
      <c r="AA374" s="28" t="n">
        <v>0</v>
      </c>
      <c r="AB374" s="151" t="n">
        <v>0</v>
      </c>
      <c r="AC374" s="29" t="n">
        <v>0</v>
      </c>
      <c r="AD374" s="29" t="n">
        <v>0</v>
      </c>
    </row>
    <row r="375" customFormat="false" ht="13.2" hidden="false" customHeight="false" outlineLevel="0" collapsed="false">
      <c r="A375" s="148"/>
      <c r="C375" s="152" t="s">
        <v>37</v>
      </c>
      <c r="D375" s="34" t="n">
        <f aca="false">SUM(D373:D374)</f>
        <v>34</v>
      </c>
      <c r="E375" s="38" t="n">
        <f aca="false">SUM(E373:E374)</f>
        <v>55</v>
      </c>
      <c r="F375" s="122" t="n">
        <f aca="false">SUM(F373:F374)</f>
        <v>89</v>
      </c>
      <c r="G375" s="34" t="n">
        <f aca="false">SUM(G373:G374)</f>
        <v>0</v>
      </c>
      <c r="H375" s="122" t="n">
        <f aca="false">SUM(H373:H374)</f>
        <v>0</v>
      </c>
      <c r="I375" s="34" t="n">
        <f aca="false">SUM(I373:I374)</f>
        <v>0</v>
      </c>
      <c r="J375" s="122" t="n">
        <f aca="false">SUM(J373:J374)</f>
        <v>1</v>
      </c>
      <c r="K375" s="34" t="n">
        <f aca="false">SUM(K373:K374)</f>
        <v>1</v>
      </c>
      <c r="L375" s="122" t="n">
        <f aca="false">SUM(L373:L374)</f>
        <v>3</v>
      </c>
      <c r="M375" s="34" t="n">
        <f aca="false">SUM(M373:M374)</f>
        <v>3</v>
      </c>
      <c r="N375" s="122" t="n">
        <f aca="false">SUM(N373:N374)</f>
        <v>15</v>
      </c>
      <c r="O375" s="34" t="n">
        <f aca="false">SUM(O373:O374)</f>
        <v>4</v>
      </c>
      <c r="P375" s="122" t="n">
        <f aca="false">SUM(P373:P374)</f>
        <v>11</v>
      </c>
      <c r="Q375" s="34" t="n">
        <f aca="false">SUM(Q373:Q374)</f>
        <v>9</v>
      </c>
      <c r="R375" s="122" t="n">
        <f aca="false">SUM(R373:R374)</f>
        <v>4</v>
      </c>
      <c r="S375" s="34" t="n">
        <f aca="false">SUM(S373:S374)</f>
        <v>7</v>
      </c>
      <c r="T375" s="122" t="n">
        <f aca="false">SUM(T373:T374)</f>
        <v>4</v>
      </c>
      <c r="U375" s="34" t="n">
        <f aca="false">SUM(U373:U374)</f>
        <v>2</v>
      </c>
      <c r="V375" s="122" t="n">
        <f aca="false">SUM(V373:V374)</f>
        <v>8</v>
      </c>
      <c r="W375" s="34" t="n">
        <f aca="false">SUM(W373:W374)</f>
        <v>1</v>
      </c>
      <c r="X375" s="122" t="n">
        <f aca="false">SUM(X373:X374)</f>
        <v>4</v>
      </c>
      <c r="Y375" s="34" t="n">
        <f aca="false">SUM(Y373:Y374)</f>
        <v>3</v>
      </c>
      <c r="Z375" s="122" t="n">
        <f aca="false">SUM(Z373:Z374)</f>
        <v>2</v>
      </c>
      <c r="AA375" s="34" t="n">
        <f aca="false">SUM(AA373:AA374)</f>
        <v>1</v>
      </c>
      <c r="AB375" s="122" t="n">
        <f aca="false">SUM(AB373:AB374)</f>
        <v>2</v>
      </c>
      <c r="AC375" s="35" t="n">
        <f aca="false">SUM(AC373:AC374)</f>
        <v>3</v>
      </c>
      <c r="AD375" s="35" t="n">
        <f aca="false">SUM(AD373:AD374)</f>
        <v>1</v>
      </c>
    </row>
    <row r="376" customFormat="false" ht="13.2" hidden="false" customHeight="false" outlineLevel="0" collapsed="false">
      <c r="A376" s="148"/>
      <c r="B376" s="6" t="s">
        <v>57</v>
      </c>
      <c r="C376" s="152"/>
      <c r="D376" s="34"/>
      <c r="E376" s="38"/>
      <c r="F376" s="122"/>
      <c r="G376" s="34"/>
      <c r="H376" s="122"/>
      <c r="I376" s="34"/>
      <c r="J376" s="122"/>
      <c r="K376" s="34"/>
      <c r="L376" s="122"/>
      <c r="M376" s="34"/>
      <c r="N376" s="122"/>
      <c r="O376" s="34"/>
      <c r="P376" s="122"/>
      <c r="Q376" s="34"/>
      <c r="R376" s="122"/>
      <c r="S376" s="34"/>
      <c r="T376" s="122"/>
      <c r="U376" s="34"/>
      <c r="V376" s="122"/>
      <c r="W376" s="34"/>
      <c r="X376" s="122"/>
      <c r="Y376" s="34"/>
      <c r="Z376" s="122"/>
      <c r="AA376" s="34"/>
      <c r="AB376" s="122"/>
      <c r="AC376" s="35"/>
      <c r="AD376" s="35"/>
    </row>
    <row r="377" customFormat="false" ht="13.2" hidden="false" customHeight="false" outlineLevel="0" collapsed="false">
      <c r="A377" s="148"/>
      <c r="B377" s="19"/>
      <c r="C377" s="47" t="s">
        <v>221</v>
      </c>
      <c r="D377" s="23" t="n">
        <v>1</v>
      </c>
      <c r="E377" s="24" t="n">
        <v>4</v>
      </c>
      <c r="F377" s="119" t="n">
        <v>5</v>
      </c>
      <c r="G377" s="23" t="n">
        <v>0</v>
      </c>
      <c r="H377" s="119" t="n">
        <v>0</v>
      </c>
      <c r="I377" s="23" t="n">
        <v>0</v>
      </c>
      <c r="J377" s="119" t="n">
        <v>0</v>
      </c>
      <c r="K377" s="23" t="n">
        <v>0</v>
      </c>
      <c r="L377" s="119" t="n">
        <v>2</v>
      </c>
      <c r="M377" s="23" t="n">
        <v>0</v>
      </c>
      <c r="N377" s="119" t="n">
        <v>0</v>
      </c>
      <c r="O377" s="23" t="n">
        <v>1</v>
      </c>
      <c r="P377" s="119" t="n">
        <v>1</v>
      </c>
      <c r="Q377" s="23" t="n">
        <v>0</v>
      </c>
      <c r="R377" s="119" t="n">
        <v>1</v>
      </c>
      <c r="S377" s="23" t="n">
        <v>0</v>
      </c>
      <c r="T377" s="119" t="n">
        <v>0</v>
      </c>
      <c r="U377" s="23" t="n">
        <v>0</v>
      </c>
      <c r="V377" s="119" t="n">
        <v>0</v>
      </c>
      <c r="W377" s="23" t="n">
        <v>0</v>
      </c>
      <c r="X377" s="119" t="n">
        <v>0</v>
      </c>
      <c r="Y377" s="23" t="n">
        <v>0</v>
      </c>
      <c r="Z377" s="119" t="n">
        <v>0</v>
      </c>
      <c r="AA377" s="23" t="n">
        <v>0</v>
      </c>
      <c r="AB377" s="119" t="n">
        <v>0</v>
      </c>
      <c r="AC377" s="91" t="n">
        <v>0</v>
      </c>
      <c r="AD377" s="91" t="n">
        <v>0</v>
      </c>
    </row>
    <row r="378" customFormat="false" ht="13.2" hidden="false" customHeight="false" outlineLevel="0" collapsed="false">
      <c r="A378" s="148"/>
      <c r="C378" s="47" t="s">
        <v>222</v>
      </c>
      <c r="D378" s="23" t="n">
        <v>2</v>
      </c>
      <c r="E378" s="24" t="n">
        <v>5</v>
      </c>
      <c r="F378" s="119" t="n">
        <v>7</v>
      </c>
      <c r="G378" s="23" t="n">
        <v>0</v>
      </c>
      <c r="H378" s="119" t="n">
        <v>0</v>
      </c>
      <c r="I378" s="23" t="n">
        <v>0</v>
      </c>
      <c r="J378" s="119" t="n">
        <v>1</v>
      </c>
      <c r="K378" s="23" t="n">
        <v>1</v>
      </c>
      <c r="L378" s="119" t="n">
        <v>4</v>
      </c>
      <c r="M378" s="23" t="n">
        <v>1</v>
      </c>
      <c r="N378" s="119" t="n">
        <v>0</v>
      </c>
      <c r="O378" s="23" t="n">
        <v>0</v>
      </c>
      <c r="P378" s="119" t="n">
        <v>0</v>
      </c>
      <c r="Q378" s="23" t="n">
        <v>0</v>
      </c>
      <c r="R378" s="119" t="n">
        <v>0</v>
      </c>
      <c r="S378" s="23" t="n">
        <v>0</v>
      </c>
      <c r="T378" s="119" t="n">
        <v>0</v>
      </c>
      <c r="U378" s="23" t="n">
        <v>0</v>
      </c>
      <c r="V378" s="119" t="n">
        <v>0</v>
      </c>
      <c r="W378" s="23" t="n">
        <v>0</v>
      </c>
      <c r="X378" s="119" t="n">
        <v>0</v>
      </c>
      <c r="Y378" s="23" t="n">
        <v>0</v>
      </c>
      <c r="Z378" s="119" t="n">
        <v>0</v>
      </c>
      <c r="AA378" s="23" t="n">
        <v>0</v>
      </c>
      <c r="AB378" s="119" t="n">
        <v>0</v>
      </c>
      <c r="AC378" s="91" t="n">
        <v>0</v>
      </c>
      <c r="AD378" s="91" t="n">
        <v>0</v>
      </c>
    </row>
    <row r="379" customFormat="false" ht="13.2" hidden="false" customHeight="false" outlineLevel="0" collapsed="false">
      <c r="A379" s="148"/>
      <c r="C379" s="47" t="s">
        <v>223</v>
      </c>
      <c r="D379" s="23" t="n">
        <v>6</v>
      </c>
      <c r="E379" s="24" t="n">
        <v>34</v>
      </c>
      <c r="F379" s="119" t="n">
        <v>40</v>
      </c>
      <c r="G379" s="23" t="n">
        <v>0</v>
      </c>
      <c r="H379" s="119" t="n">
        <v>0</v>
      </c>
      <c r="I379" s="23" t="n">
        <v>0</v>
      </c>
      <c r="J379" s="119" t="n">
        <v>1</v>
      </c>
      <c r="K379" s="23" t="n">
        <v>2</v>
      </c>
      <c r="L379" s="119" t="n">
        <v>12</v>
      </c>
      <c r="M379" s="23" t="n">
        <v>3</v>
      </c>
      <c r="N379" s="119" t="n">
        <v>6</v>
      </c>
      <c r="O379" s="23" t="n">
        <v>0</v>
      </c>
      <c r="P379" s="119" t="n">
        <v>5</v>
      </c>
      <c r="Q379" s="23" t="n">
        <v>0</v>
      </c>
      <c r="R379" s="119" t="n">
        <v>5</v>
      </c>
      <c r="S379" s="23" t="n">
        <v>1</v>
      </c>
      <c r="T379" s="119" t="n">
        <v>2</v>
      </c>
      <c r="U379" s="23" t="n">
        <v>0</v>
      </c>
      <c r="V379" s="119" t="n">
        <v>1</v>
      </c>
      <c r="W379" s="23" t="n">
        <v>0</v>
      </c>
      <c r="X379" s="119" t="n">
        <v>0</v>
      </c>
      <c r="Y379" s="23" t="n">
        <v>0</v>
      </c>
      <c r="Z379" s="119" t="n">
        <v>1</v>
      </c>
      <c r="AA379" s="23" t="n">
        <v>0</v>
      </c>
      <c r="AB379" s="119" t="n">
        <v>0</v>
      </c>
      <c r="AC379" s="91" t="n">
        <v>0</v>
      </c>
      <c r="AD379" s="91" t="n">
        <v>1</v>
      </c>
    </row>
    <row r="380" customFormat="false" ht="13.2" hidden="false" customHeight="false" outlineLevel="0" collapsed="false">
      <c r="A380" s="148"/>
      <c r="C380" s="47" t="s">
        <v>224</v>
      </c>
      <c r="D380" s="23" t="n">
        <v>5</v>
      </c>
      <c r="E380" s="24" t="n">
        <v>9</v>
      </c>
      <c r="F380" s="119" t="n">
        <v>14</v>
      </c>
      <c r="G380" s="23" t="n">
        <v>0</v>
      </c>
      <c r="H380" s="119" t="n">
        <v>0</v>
      </c>
      <c r="I380" s="23" t="n">
        <v>0</v>
      </c>
      <c r="J380" s="119" t="n">
        <v>0</v>
      </c>
      <c r="K380" s="23" t="n">
        <v>1</v>
      </c>
      <c r="L380" s="119" t="n">
        <v>3</v>
      </c>
      <c r="M380" s="23" t="n">
        <v>0</v>
      </c>
      <c r="N380" s="119" t="n">
        <v>1</v>
      </c>
      <c r="O380" s="23" t="n">
        <v>1</v>
      </c>
      <c r="P380" s="119" t="n">
        <v>0</v>
      </c>
      <c r="Q380" s="23" t="n">
        <v>0</v>
      </c>
      <c r="R380" s="119" t="n">
        <v>2</v>
      </c>
      <c r="S380" s="23" t="n">
        <v>0</v>
      </c>
      <c r="T380" s="119" t="n">
        <v>2</v>
      </c>
      <c r="U380" s="23" t="n">
        <v>0</v>
      </c>
      <c r="V380" s="119" t="n">
        <v>1</v>
      </c>
      <c r="W380" s="23" t="n">
        <v>0</v>
      </c>
      <c r="X380" s="119" t="n">
        <v>0</v>
      </c>
      <c r="Y380" s="23" t="n">
        <v>1</v>
      </c>
      <c r="Z380" s="119" t="n">
        <v>0</v>
      </c>
      <c r="AA380" s="23" t="n">
        <v>0</v>
      </c>
      <c r="AB380" s="119" t="n">
        <v>0</v>
      </c>
      <c r="AC380" s="91" t="n">
        <v>2</v>
      </c>
      <c r="AD380" s="91" t="n">
        <v>0</v>
      </c>
    </row>
    <row r="381" customFormat="false" ht="13.2" hidden="false" customHeight="false" outlineLevel="0" collapsed="false">
      <c r="A381" s="148"/>
      <c r="C381" s="47" t="s">
        <v>225</v>
      </c>
      <c r="D381" s="23" t="n">
        <v>5</v>
      </c>
      <c r="E381" s="24" t="n">
        <v>6</v>
      </c>
      <c r="F381" s="119" t="n">
        <v>11</v>
      </c>
      <c r="G381" s="23" t="n">
        <v>0</v>
      </c>
      <c r="H381" s="119" t="n">
        <v>0</v>
      </c>
      <c r="I381" s="23" t="n">
        <v>0</v>
      </c>
      <c r="J381" s="119" t="n">
        <v>0</v>
      </c>
      <c r="K381" s="23" t="n">
        <v>0</v>
      </c>
      <c r="L381" s="119" t="n">
        <v>0</v>
      </c>
      <c r="M381" s="23" t="n">
        <v>2</v>
      </c>
      <c r="N381" s="119" t="n">
        <v>2</v>
      </c>
      <c r="O381" s="23" t="n">
        <v>1</v>
      </c>
      <c r="P381" s="119" t="n">
        <v>3</v>
      </c>
      <c r="Q381" s="23" t="n">
        <v>1</v>
      </c>
      <c r="R381" s="119" t="n">
        <v>1</v>
      </c>
      <c r="S381" s="23" t="n">
        <v>0</v>
      </c>
      <c r="T381" s="119" t="n">
        <v>0</v>
      </c>
      <c r="U381" s="23" t="n">
        <v>1</v>
      </c>
      <c r="V381" s="119" t="n">
        <v>0</v>
      </c>
      <c r="W381" s="23" t="n">
        <v>0</v>
      </c>
      <c r="X381" s="119" t="n">
        <v>0</v>
      </c>
      <c r="Y381" s="23" t="n">
        <v>0</v>
      </c>
      <c r="Z381" s="119" t="n">
        <v>0</v>
      </c>
      <c r="AA381" s="23" t="n">
        <v>0</v>
      </c>
      <c r="AB381" s="119" t="n">
        <v>0</v>
      </c>
      <c r="AC381" s="91" t="n">
        <v>0</v>
      </c>
      <c r="AD381" s="91" t="n">
        <v>0</v>
      </c>
    </row>
    <row r="382" customFormat="false" ht="13.2" hidden="false" customHeight="false" outlineLevel="0" collapsed="false">
      <c r="A382" s="148"/>
      <c r="C382" s="47" t="s">
        <v>226</v>
      </c>
      <c r="D382" s="23" t="n">
        <v>2</v>
      </c>
      <c r="E382" s="24" t="n">
        <v>7</v>
      </c>
      <c r="F382" s="119" t="n">
        <v>9</v>
      </c>
      <c r="G382" s="23" t="n">
        <v>0</v>
      </c>
      <c r="H382" s="119" t="n">
        <v>0</v>
      </c>
      <c r="I382" s="23" t="n">
        <v>0</v>
      </c>
      <c r="J382" s="119" t="n">
        <v>0</v>
      </c>
      <c r="K382" s="23" t="n">
        <v>0</v>
      </c>
      <c r="L382" s="119" t="n">
        <v>0</v>
      </c>
      <c r="M382" s="23" t="n">
        <v>2</v>
      </c>
      <c r="N382" s="119" t="n">
        <v>3</v>
      </c>
      <c r="O382" s="23" t="n">
        <v>0</v>
      </c>
      <c r="P382" s="119" t="n">
        <v>1</v>
      </c>
      <c r="Q382" s="23" t="n">
        <v>0</v>
      </c>
      <c r="R382" s="119" t="n">
        <v>2</v>
      </c>
      <c r="S382" s="23" t="n">
        <v>0</v>
      </c>
      <c r="T382" s="119" t="n">
        <v>0</v>
      </c>
      <c r="U382" s="23" t="n">
        <v>0</v>
      </c>
      <c r="V382" s="119" t="n">
        <v>0</v>
      </c>
      <c r="W382" s="23" t="n">
        <v>0</v>
      </c>
      <c r="X382" s="119" t="n">
        <v>0</v>
      </c>
      <c r="Y382" s="23" t="n">
        <v>0</v>
      </c>
      <c r="Z382" s="119" t="n">
        <v>0</v>
      </c>
      <c r="AA382" s="23" t="n">
        <v>0</v>
      </c>
      <c r="AB382" s="119" t="n">
        <v>0</v>
      </c>
      <c r="AC382" s="24" t="n">
        <v>0</v>
      </c>
      <c r="AD382" s="24" t="n">
        <v>1</v>
      </c>
    </row>
    <row r="383" customFormat="false" ht="13.2" hidden="false" customHeight="false" outlineLevel="0" collapsed="false">
      <c r="A383" s="148"/>
      <c r="C383" s="47" t="s">
        <v>227</v>
      </c>
      <c r="D383" s="23" t="n">
        <v>1</v>
      </c>
      <c r="E383" s="24" t="n">
        <v>5</v>
      </c>
      <c r="F383" s="119" t="n">
        <v>6</v>
      </c>
      <c r="G383" s="23" t="n">
        <v>0</v>
      </c>
      <c r="H383" s="119" t="n">
        <v>0</v>
      </c>
      <c r="I383" s="23" t="n">
        <v>0</v>
      </c>
      <c r="J383" s="119" t="n">
        <v>0</v>
      </c>
      <c r="K383" s="23" t="n">
        <v>1</v>
      </c>
      <c r="L383" s="119" t="n">
        <v>3</v>
      </c>
      <c r="M383" s="23" t="n">
        <v>0</v>
      </c>
      <c r="N383" s="119" t="n">
        <v>1</v>
      </c>
      <c r="O383" s="23" t="n">
        <v>0</v>
      </c>
      <c r="P383" s="119" t="n">
        <v>0</v>
      </c>
      <c r="Q383" s="23" t="n">
        <v>0</v>
      </c>
      <c r="R383" s="119" t="n">
        <v>1</v>
      </c>
      <c r="S383" s="23" t="n">
        <v>0</v>
      </c>
      <c r="T383" s="119" t="n">
        <v>0</v>
      </c>
      <c r="U383" s="23" t="n">
        <v>0</v>
      </c>
      <c r="V383" s="119" t="n">
        <v>0</v>
      </c>
      <c r="W383" s="23" t="n">
        <v>0</v>
      </c>
      <c r="X383" s="119" t="n">
        <v>0</v>
      </c>
      <c r="Y383" s="23" t="n">
        <v>0</v>
      </c>
      <c r="Z383" s="119" t="n">
        <v>0</v>
      </c>
      <c r="AA383" s="23" t="n">
        <v>0</v>
      </c>
      <c r="AB383" s="119" t="n">
        <v>0</v>
      </c>
      <c r="AC383" s="91" t="n">
        <v>0</v>
      </c>
      <c r="AD383" s="91" t="n">
        <v>0</v>
      </c>
    </row>
    <row r="384" customFormat="false" ht="13.2" hidden="false" customHeight="false" outlineLevel="0" collapsed="false">
      <c r="A384" s="148"/>
      <c r="C384" s="152" t="s">
        <v>37</v>
      </c>
      <c r="D384" s="60" t="n">
        <f aca="false">SUM(D377:D383)</f>
        <v>22</v>
      </c>
      <c r="E384" s="61" t="n">
        <f aca="false">SUM(E377:E383)</f>
        <v>70</v>
      </c>
      <c r="F384" s="121" t="n">
        <f aca="false">SUM(F377:F383)</f>
        <v>92</v>
      </c>
      <c r="G384" s="60" t="n">
        <f aca="false">SUM(G377:G383)</f>
        <v>0</v>
      </c>
      <c r="H384" s="121" t="n">
        <f aca="false">SUM(H377:H383)</f>
        <v>0</v>
      </c>
      <c r="I384" s="60" t="n">
        <f aca="false">SUM(I377:I383)</f>
        <v>0</v>
      </c>
      <c r="J384" s="121" t="n">
        <f aca="false">SUM(J377:J383)</f>
        <v>2</v>
      </c>
      <c r="K384" s="60" t="n">
        <f aca="false">SUM(K377:K383)</f>
        <v>5</v>
      </c>
      <c r="L384" s="121" t="n">
        <f aca="false">SUM(L377:L383)</f>
        <v>24</v>
      </c>
      <c r="M384" s="60" t="n">
        <f aca="false">SUM(M377:M383)</f>
        <v>8</v>
      </c>
      <c r="N384" s="121" t="n">
        <f aca="false">SUM(N377:N383)</f>
        <v>13</v>
      </c>
      <c r="O384" s="60" t="n">
        <f aca="false">SUM(O377:O383)</f>
        <v>3</v>
      </c>
      <c r="P384" s="121" t="n">
        <f aca="false">SUM(P377:P383)</f>
        <v>10</v>
      </c>
      <c r="Q384" s="60" t="n">
        <f aca="false">SUM(Q377:Q383)</f>
        <v>1</v>
      </c>
      <c r="R384" s="121" t="n">
        <f aca="false">SUM(R377:R383)</f>
        <v>12</v>
      </c>
      <c r="S384" s="60" t="n">
        <f aca="false">SUM(S377:S383)</f>
        <v>1</v>
      </c>
      <c r="T384" s="121" t="n">
        <f aca="false">SUM(T377:T383)</f>
        <v>4</v>
      </c>
      <c r="U384" s="60" t="n">
        <f aca="false">SUM(U377:U383)</f>
        <v>1</v>
      </c>
      <c r="V384" s="121" t="n">
        <f aca="false">SUM(V377:V383)</f>
        <v>2</v>
      </c>
      <c r="W384" s="60" t="n">
        <f aca="false">SUM(W377:W383)</f>
        <v>0</v>
      </c>
      <c r="X384" s="121" t="n">
        <f aca="false">SUM(X377:X383)</f>
        <v>0</v>
      </c>
      <c r="Y384" s="60" t="n">
        <f aca="false">SUM(Y377:Y383)</f>
        <v>1</v>
      </c>
      <c r="Z384" s="121" t="n">
        <f aca="false">SUM(Z377:Z383)</f>
        <v>1</v>
      </c>
      <c r="AA384" s="60" t="n">
        <f aca="false">SUM(AA377:AA383)</f>
        <v>0</v>
      </c>
      <c r="AB384" s="121" t="n">
        <f aca="false">SUM(AB377:AB383)</f>
        <v>0</v>
      </c>
      <c r="AC384" s="61" t="n">
        <f aca="false">SUM(AC377:AC383)</f>
        <v>2</v>
      </c>
      <c r="AD384" s="61" t="n">
        <f aca="false">SUM(AD377:AD383)</f>
        <v>2</v>
      </c>
    </row>
    <row r="385" customFormat="false" ht="13.2" hidden="false" customHeight="false" outlineLevel="0" collapsed="false">
      <c r="A385" s="148"/>
      <c r="B385" s="6" t="s">
        <v>58</v>
      </c>
      <c r="C385" s="152"/>
      <c r="D385" s="34"/>
      <c r="E385" s="38"/>
      <c r="F385" s="122"/>
      <c r="G385" s="34"/>
      <c r="H385" s="122"/>
      <c r="I385" s="34"/>
      <c r="J385" s="122"/>
      <c r="K385" s="34"/>
      <c r="L385" s="122"/>
      <c r="M385" s="34"/>
      <c r="N385" s="122"/>
      <c r="O385" s="34"/>
      <c r="P385" s="122"/>
      <c r="Q385" s="34"/>
      <c r="R385" s="122"/>
      <c r="S385" s="34"/>
      <c r="T385" s="122"/>
      <c r="U385" s="34"/>
      <c r="V385" s="122"/>
      <c r="W385" s="34"/>
      <c r="X385" s="122"/>
      <c r="Y385" s="34"/>
      <c r="Z385" s="122"/>
      <c r="AA385" s="34"/>
      <c r="AB385" s="122"/>
      <c r="AC385" s="35"/>
      <c r="AD385" s="35"/>
    </row>
    <row r="386" customFormat="false" ht="13.2" hidden="false" customHeight="false" outlineLevel="0" collapsed="false">
      <c r="A386" s="148"/>
      <c r="C386" s="47" t="s">
        <v>331</v>
      </c>
      <c r="D386" s="23" t="n">
        <v>25</v>
      </c>
      <c r="E386" s="24" t="n">
        <v>9</v>
      </c>
      <c r="F386" s="119" t="n">
        <v>34</v>
      </c>
      <c r="G386" s="23" t="n">
        <v>0</v>
      </c>
      <c r="H386" s="119" t="n">
        <v>0</v>
      </c>
      <c r="I386" s="23" t="n">
        <v>0</v>
      </c>
      <c r="J386" s="119" t="n">
        <v>0</v>
      </c>
      <c r="K386" s="23" t="n">
        <v>0</v>
      </c>
      <c r="L386" s="119" t="n">
        <v>0</v>
      </c>
      <c r="M386" s="23" t="n">
        <v>1</v>
      </c>
      <c r="N386" s="119" t="n">
        <v>0</v>
      </c>
      <c r="O386" s="23" t="n">
        <v>0</v>
      </c>
      <c r="P386" s="119" t="n">
        <v>2</v>
      </c>
      <c r="Q386" s="23" t="n">
        <v>1</v>
      </c>
      <c r="R386" s="119" t="n">
        <v>0</v>
      </c>
      <c r="S386" s="23" t="n">
        <v>2</v>
      </c>
      <c r="T386" s="119" t="n">
        <v>0</v>
      </c>
      <c r="U386" s="23" t="n">
        <v>2</v>
      </c>
      <c r="V386" s="119" t="n">
        <v>1</v>
      </c>
      <c r="W386" s="23" t="n">
        <v>0</v>
      </c>
      <c r="X386" s="119" t="n">
        <v>0</v>
      </c>
      <c r="Y386" s="23" t="n">
        <v>0</v>
      </c>
      <c r="Z386" s="119" t="n">
        <v>1</v>
      </c>
      <c r="AA386" s="23" t="n">
        <v>2</v>
      </c>
      <c r="AB386" s="119" t="n">
        <v>0</v>
      </c>
      <c r="AC386" s="91" t="n">
        <v>17</v>
      </c>
      <c r="AD386" s="91" t="n">
        <v>5</v>
      </c>
    </row>
    <row r="387" customFormat="false" ht="14.4" hidden="false" customHeight="true" outlineLevel="0" collapsed="false">
      <c r="A387" s="148"/>
      <c r="C387" s="47" t="s">
        <v>332</v>
      </c>
      <c r="D387" s="23" t="n">
        <v>2</v>
      </c>
      <c r="E387" s="24" t="n">
        <v>0</v>
      </c>
      <c r="F387" s="119" t="n">
        <v>2</v>
      </c>
      <c r="G387" s="23" t="n">
        <v>0</v>
      </c>
      <c r="H387" s="119" t="n">
        <v>0</v>
      </c>
      <c r="I387" s="23" t="n">
        <v>0</v>
      </c>
      <c r="J387" s="119" t="n">
        <v>0</v>
      </c>
      <c r="K387" s="23" t="n">
        <v>0</v>
      </c>
      <c r="L387" s="119" t="n">
        <v>0</v>
      </c>
      <c r="M387" s="23" t="n">
        <v>1</v>
      </c>
      <c r="N387" s="122" t="n">
        <v>0</v>
      </c>
      <c r="O387" s="23" t="n">
        <v>0</v>
      </c>
      <c r="P387" s="119" t="n">
        <v>0</v>
      </c>
      <c r="Q387" s="23" t="n">
        <v>0</v>
      </c>
      <c r="R387" s="119" t="n">
        <v>0</v>
      </c>
      <c r="S387" s="23" t="n">
        <v>0</v>
      </c>
      <c r="T387" s="119" t="n">
        <v>0</v>
      </c>
      <c r="U387" s="23" t="n">
        <v>0</v>
      </c>
      <c r="V387" s="119" t="n">
        <v>0</v>
      </c>
      <c r="W387" s="23" t="n">
        <v>0</v>
      </c>
      <c r="X387" s="119" t="n">
        <v>0</v>
      </c>
      <c r="Y387" s="23" t="n">
        <v>0</v>
      </c>
      <c r="Z387" s="119" t="n">
        <v>0</v>
      </c>
      <c r="AA387" s="23" t="n">
        <v>0</v>
      </c>
      <c r="AB387" s="119" t="n">
        <v>0</v>
      </c>
      <c r="AC387" s="91" t="n">
        <v>1</v>
      </c>
      <c r="AD387" s="91" t="n">
        <v>0</v>
      </c>
    </row>
    <row r="388" customFormat="false" ht="13.2" hidden="false" customHeight="false" outlineLevel="0" collapsed="false">
      <c r="A388" s="148"/>
      <c r="C388" s="47" t="s">
        <v>333</v>
      </c>
      <c r="D388" s="23" t="n">
        <v>7</v>
      </c>
      <c r="E388" s="24" t="n">
        <v>4</v>
      </c>
      <c r="F388" s="119" t="n">
        <v>11</v>
      </c>
      <c r="G388" s="23" t="n">
        <v>0</v>
      </c>
      <c r="H388" s="119" t="n">
        <v>0</v>
      </c>
      <c r="I388" s="23" t="n">
        <v>0</v>
      </c>
      <c r="J388" s="119" t="n">
        <v>0</v>
      </c>
      <c r="K388" s="23" t="n">
        <v>0</v>
      </c>
      <c r="L388" s="119" t="n">
        <v>0</v>
      </c>
      <c r="M388" s="23" t="n">
        <v>1</v>
      </c>
      <c r="N388" s="119" t="n">
        <v>0</v>
      </c>
      <c r="O388" s="23" t="n">
        <v>0</v>
      </c>
      <c r="P388" s="119" t="n">
        <v>0</v>
      </c>
      <c r="Q388" s="23" t="n">
        <v>0</v>
      </c>
      <c r="R388" s="119" t="n">
        <v>0</v>
      </c>
      <c r="S388" s="23" t="n">
        <v>0</v>
      </c>
      <c r="T388" s="119" t="n">
        <v>0</v>
      </c>
      <c r="U388" s="23" t="n">
        <v>0</v>
      </c>
      <c r="V388" s="119" t="n">
        <v>0</v>
      </c>
      <c r="W388" s="23" t="n">
        <v>0</v>
      </c>
      <c r="X388" s="119" t="n">
        <v>0</v>
      </c>
      <c r="Y388" s="23" t="n">
        <v>0</v>
      </c>
      <c r="Z388" s="119" t="n">
        <v>0</v>
      </c>
      <c r="AA388" s="23" t="n">
        <v>1</v>
      </c>
      <c r="AB388" s="119" t="n">
        <v>1</v>
      </c>
      <c r="AC388" s="91" t="n">
        <v>5</v>
      </c>
      <c r="AD388" s="91" t="n">
        <v>3</v>
      </c>
    </row>
    <row r="389" customFormat="false" ht="13.2" hidden="false" customHeight="false" outlineLevel="0" collapsed="false">
      <c r="A389" s="148"/>
      <c r="C389" s="47" t="s">
        <v>334</v>
      </c>
      <c r="D389" s="23" t="n">
        <v>10</v>
      </c>
      <c r="E389" s="24" t="n">
        <v>10</v>
      </c>
      <c r="F389" s="119" t="n">
        <v>20</v>
      </c>
      <c r="G389" s="23" t="n">
        <v>0</v>
      </c>
      <c r="H389" s="119" t="n">
        <v>0</v>
      </c>
      <c r="I389" s="23" t="n">
        <v>0</v>
      </c>
      <c r="J389" s="119" t="n">
        <v>0</v>
      </c>
      <c r="K389" s="23" t="n">
        <v>0</v>
      </c>
      <c r="L389" s="119" t="n">
        <v>1</v>
      </c>
      <c r="M389" s="23" t="n">
        <v>1</v>
      </c>
      <c r="N389" s="119" t="n">
        <v>0</v>
      </c>
      <c r="O389" s="23" t="n">
        <v>1</v>
      </c>
      <c r="P389" s="119" t="n">
        <v>2</v>
      </c>
      <c r="Q389" s="23" t="n">
        <v>0</v>
      </c>
      <c r="R389" s="119" t="n">
        <v>1</v>
      </c>
      <c r="S389" s="23" t="n">
        <v>2</v>
      </c>
      <c r="T389" s="119" t="n">
        <v>3</v>
      </c>
      <c r="U389" s="23" t="n">
        <v>0</v>
      </c>
      <c r="V389" s="119" t="n">
        <v>1</v>
      </c>
      <c r="W389" s="23" t="n">
        <v>0</v>
      </c>
      <c r="X389" s="119" t="n">
        <v>0</v>
      </c>
      <c r="Y389" s="23" t="n">
        <v>0</v>
      </c>
      <c r="Z389" s="119" t="n">
        <v>1</v>
      </c>
      <c r="AA389" s="23" t="n">
        <v>0</v>
      </c>
      <c r="AB389" s="119" t="n">
        <v>0</v>
      </c>
      <c r="AC389" s="24" t="n">
        <v>6</v>
      </c>
      <c r="AD389" s="24" t="n">
        <v>1</v>
      </c>
    </row>
    <row r="390" customFormat="false" ht="13.2" hidden="false" customHeight="false" outlineLevel="0" collapsed="false">
      <c r="A390" s="163"/>
      <c r="B390" s="19"/>
      <c r="C390" s="47" t="s">
        <v>229</v>
      </c>
      <c r="D390" s="23" t="n">
        <v>13</v>
      </c>
      <c r="E390" s="24" t="n">
        <v>2</v>
      </c>
      <c r="F390" s="119" t="n">
        <v>15</v>
      </c>
      <c r="G390" s="23" t="n">
        <v>0</v>
      </c>
      <c r="H390" s="119" t="n">
        <v>0</v>
      </c>
      <c r="I390" s="23" t="n">
        <v>0</v>
      </c>
      <c r="J390" s="119" t="n">
        <v>0</v>
      </c>
      <c r="K390" s="23" t="n">
        <v>0</v>
      </c>
      <c r="L390" s="119" t="n">
        <v>0</v>
      </c>
      <c r="M390" s="23" t="n">
        <v>0</v>
      </c>
      <c r="N390" s="119" t="n">
        <v>0</v>
      </c>
      <c r="O390" s="23" t="n">
        <v>0</v>
      </c>
      <c r="P390" s="119" t="n">
        <v>0</v>
      </c>
      <c r="Q390" s="23" t="n">
        <v>0</v>
      </c>
      <c r="R390" s="119" t="n">
        <v>0</v>
      </c>
      <c r="S390" s="23" t="n">
        <v>0</v>
      </c>
      <c r="T390" s="119" t="n">
        <v>2</v>
      </c>
      <c r="U390" s="23" t="n">
        <v>0</v>
      </c>
      <c r="V390" s="119" t="n">
        <v>0</v>
      </c>
      <c r="W390" s="23" t="n">
        <v>1</v>
      </c>
      <c r="X390" s="119" t="n">
        <v>0</v>
      </c>
      <c r="Y390" s="23" t="n">
        <v>0</v>
      </c>
      <c r="Z390" s="119" t="n">
        <v>0</v>
      </c>
      <c r="AA390" s="23" t="n">
        <v>0</v>
      </c>
      <c r="AB390" s="119" t="n">
        <v>0</v>
      </c>
      <c r="AC390" s="24" t="n">
        <v>12</v>
      </c>
      <c r="AD390" s="24" t="n">
        <v>0</v>
      </c>
    </row>
    <row r="391" customFormat="false" ht="13.2" hidden="false" customHeight="false" outlineLevel="0" collapsed="false">
      <c r="A391" s="163"/>
      <c r="B391" s="19"/>
      <c r="C391" s="47" t="s">
        <v>335</v>
      </c>
      <c r="D391" s="23" t="n">
        <v>3</v>
      </c>
      <c r="E391" s="24" t="n">
        <v>8</v>
      </c>
      <c r="F391" s="119" t="n">
        <v>11</v>
      </c>
      <c r="G391" s="23" t="n">
        <v>0</v>
      </c>
      <c r="H391" s="119" t="n">
        <v>0</v>
      </c>
      <c r="I391" s="23" t="n">
        <v>0</v>
      </c>
      <c r="J391" s="119" t="n">
        <v>0</v>
      </c>
      <c r="K391" s="23" t="n">
        <v>0</v>
      </c>
      <c r="L391" s="119" t="n">
        <v>1</v>
      </c>
      <c r="M391" s="23" t="n">
        <v>0</v>
      </c>
      <c r="N391" s="119" t="n">
        <v>0</v>
      </c>
      <c r="O391" s="23" t="n">
        <v>0</v>
      </c>
      <c r="P391" s="119" t="n">
        <v>2</v>
      </c>
      <c r="Q391" s="23" t="n">
        <v>0</v>
      </c>
      <c r="R391" s="119" t="n">
        <v>0</v>
      </c>
      <c r="S391" s="23" t="n">
        <v>0</v>
      </c>
      <c r="T391" s="119" t="n">
        <v>0</v>
      </c>
      <c r="U391" s="23" t="n">
        <v>0</v>
      </c>
      <c r="V391" s="119" t="n">
        <v>0</v>
      </c>
      <c r="W391" s="23" t="n">
        <v>1</v>
      </c>
      <c r="X391" s="119" t="n">
        <v>0</v>
      </c>
      <c r="Y391" s="23" t="n">
        <v>0</v>
      </c>
      <c r="Z391" s="119" t="n">
        <v>0</v>
      </c>
      <c r="AA391" s="23" t="n">
        <v>0</v>
      </c>
      <c r="AB391" s="119" t="n">
        <v>0</v>
      </c>
      <c r="AC391" s="24" t="n">
        <v>2</v>
      </c>
      <c r="AD391" s="24" t="n">
        <v>5</v>
      </c>
    </row>
    <row r="392" customFormat="false" ht="13.2" hidden="false" customHeight="false" outlineLevel="0" collapsed="false">
      <c r="A392" s="148"/>
      <c r="C392" s="152" t="s">
        <v>37</v>
      </c>
      <c r="D392" s="60" t="n">
        <f aca="false">SUM(D386:D391)</f>
        <v>60</v>
      </c>
      <c r="E392" s="61" t="n">
        <f aca="false">SUM(E386:E391)</f>
        <v>33</v>
      </c>
      <c r="F392" s="121" t="n">
        <f aca="false">SUM(F386:F391)</f>
        <v>93</v>
      </c>
      <c r="G392" s="60" t="n">
        <f aca="false">SUM(G386:G391)</f>
        <v>0</v>
      </c>
      <c r="H392" s="121" t="n">
        <f aca="false">SUM(H386:H391)</f>
        <v>0</v>
      </c>
      <c r="I392" s="60" t="n">
        <f aca="false">SUM(I386:I391)</f>
        <v>0</v>
      </c>
      <c r="J392" s="121" t="n">
        <f aca="false">SUM(J386:J391)</f>
        <v>0</v>
      </c>
      <c r="K392" s="60" t="n">
        <f aca="false">SUM(K386:K391)</f>
        <v>0</v>
      </c>
      <c r="L392" s="121" t="n">
        <f aca="false">SUM(L386:L391)</f>
        <v>2</v>
      </c>
      <c r="M392" s="60" t="n">
        <f aca="false">SUM(M386:M391)</f>
        <v>4</v>
      </c>
      <c r="N392" s="121" t="n">
        <f aca="false">SUM(N386:N391)</f>
        <v>0</v>
      </c>
      <c r="O392" s="60" t="n">
        <f aca="false">SUM(O386:O391)</f>
        <v>1</v>
      </c>
      <c r="P392" s="121" t="n">
        <f aca="false">SUM(P386:P391)</f>
        <v>6</v>
      </c>
      <c r="Q392" s="60" t="n">
        <f aca="false">SUM(Q386:Q391)</f>
        <v>1</v>
      </c>
      <c r="R392" s="121" t="n">
        <f aca="false">SUM(R386:R391)</f>
        <v>1</v>
      </c>
      <c r="S392" s="60" t="n">
        <f aca="false">SUM(S386:S391)</f>
        <v>4</v>
      </c>
      <c r="T392" s="121" t="n">
        <f aca="false">SUM(T386:T391)</f>
        <v>5</v>
      </c>
      <c r="U392" s="60" t="n">
        <f aca="false">SUM(U386:U391)</f>
        <v>2</v>
      </c>
      <c r="V392" s="121" t="n">
        <f aca="false">SUM(V386:V391)</f>
        <v>2</v>
      </c>
      <c r="W392" s="60" t="n">
        <f aca="false">SUM(W386:W391)</f>
        <v>2</v>
      </c>
      <c r="X392" s="121" t="n">
        <f aca="false">SUM(X386:X391)</f>
        <v>0</v>
      </c>
      <c r="Y392" s="60" t="n">
        <f aca="false">SUM(Y386:Y391)</f>
        <v>0</v>
      </c>
      <c r="Z392" s="121" t="n">
        <f aca="false">SUM(Z386:Z391)</f>
        <v>2</v>
      </c>
      <c r="AA392" s="60" t="n">
        <f aca="false">SUM(AA386:AA391)</f>
        <v>3</v>
      </c>
      <c r="AB392" s="121" t="n">
        <f aca="false">SUM(AB386:AB391)</f>
        <v>1</v>
      </c>
      <c r="AC392" s="61" t="n">
        <f aca="false">SUM(AC386:AC391)</f>
        <v>43</v>
      </c>
      <c r="AD392" s="61" t="n">
        <f aca="false">SUM(AD386:AD391)</f>
        <v>14</v>
      </c>
    </row>
    <row r="393" customFormat="false" ht="13.2" hidden="false" customHeight="false" outlineLevel="0" collapsed="false">
      <c r="A393" s="148"/>
      <c r="B393" s="6" t="s">
        <v>31</v>
      </c>
      <c r="C393" s="152"/>
      <c r="D393" s="34"/>
      <c r="E393" s="38"/>
      <c r="F393" s="122"/>
      <c r="G393" s="34"/>
      <c r="H393" s="122"/>
      <c r="I393" s="34"/>
      <c r="J393" s="122"/>
      <c r="K393" s="34"/>
      <c r="L393" s="122"/>
      <c r="M393" s="34"/>
      <c r="N393" s="122"/>
      <c r="O393" s="34"/>
      <c r="P393" s="122"/>
      <c r="Q393" s="34"/>
      <c r="R393" s="122"/>
      <c r="S393" s="34"/>
      <c r="T393" s="122"/>
      <c r="U393" s="34"/>
      <c r="V393" s="122"/>
      <c r="W393" s="34"/>
      <c r="X393" s="122"/>
      <c r="Y393" s="34"/>
      <c r="Z393" s="122"/>
      <c r="AA393" s="34"/>
      <c r="AB393" s="122"/>
      <c r="AC393" s="35"/>
      <c r="AD393" s="35"/>
    </row>
    <row r="394" customFormat="false" ht="13.2" hidden="false" customHeight="false" outlineLevel="0" collapsed="false">
      <c r="A394" s="148"/>
      <c r="B394" s="19"/>
      <c r="C394" s="47" t="s">
        <v>230</v>
      </c>
      <c r="D394" s="23" t="n">
        <v>43</v>
      </c>
      <c r="E394" s="24" t="n">
        <v>66</v>
      </c>
      <c r="F394" s="119" t="n">
        <v>109</v>
      </c>
      <c r="G394" s="23" t="n">
        <v>0</v>
      </c>
      <c r="H394" s="119" t="n">
        <v>0</v>
      </c>
      <c r="I394" s="23" t="n">
        <v>0</v>
      </c>
      <c r="J394" s="119" t="n">
        <v>1</v>
      </c>
      <c r="K394" s="23" t="n">
        <v>9</v>
      </c>
      <c r="L394" s="119" t="n">
        <v>22</v>
      </c>
      <c r="M394" s="23" t="n">
        <v>3</v>
      </c>
      <c r="N394" s="119" t="n">
        <v>18</v>
      </c>
      <c r="O394" s="23" t="n">
        <v>14</v>
      </c>
      <c r="P394" s="119" t="n">
        <v>14</v>
      </c>
      <c r="Q394" s="23" t="n">
        <v>11</v>
      </c>
      <c r="R394" s="119" t="n">
        <v>6</v>
      </c>
      <c r="S394" s="23" t="n">
        <v>5</v>
      </c>
      <c r="T394" s="119" t="n">
        <v>1</v>
      </c>
      <c r="U394" s="23" t="n">
        <v>0</v>
      </c>
      <c r="V394" s="119" t="n">
        <v>1</v>
      </c>
      <c r="W394" s="23" t="n">
        <v>0</v>
      </c>
      <c r="X394" s="119" t="n">
        <v>0</v>
      </c>
      <c r="Y394" s="23" t="n">
        <v>0</v>
      </c>
      <c r="Z394" s="119" t="n">
        <v>0</v>
      </c>
      <c r="AA394" s="23" t="n">
        <v>0</v>
      </c>
      <c r="AB394" s="119" t="n">
        <v>1</v>
      </c>
      <c r="AC394" s="91" t="n">
        <v>1</v>
      </c>
      <c r="AD394" s="91" t="n">
        <v>2</v>
      </c>
    </row>
    <row r="395" customFormat="false" ht="13.2" hidden="false" customHeight="false" outlineLevel="0" collapsed="false">
      <c r="A395" s="148"/>
      <c r="C395" s="47" t="s">
        <v>231</v>
      </c>
      <c r="D395" s="23" t="n">
        <v>73</v>
      </c>
      <c r="E395" s="24" t="n">
        <v>74</v>
      </c>
      <c r="F395" s="119" t="n">
        <v>147</v>
      </c>
      <c r="G395" s="23" t="n">
        <v>0</v>
      </c>
      <c r="H395" s="119" t="n">
        <v>0</v>
      </c>
      <c r="I395" s="23" t="n">
        <v>0</v>
      </c>
      <c r="J395" s="119" t="n">
        <v>0</v>
      </c>
      <c r="K395" s="23" t="n">
        <v>2</v>
      </c>
      <c r="L395" s="119" t="n">
        <v>4</v>
      </c>
      <c r="M395" s="23" t="n">
        <v>12</v>
      </c>
      <c r="N395" s="119" t="n">
        <v>14</v>
      </c>
      <c r="O395" s="23" t="n">
        <v>13</v>
      </c>
      <c r="P395" s="119" t="n">
        <v>16</v>
      </c>
      <c r="Q395" s="23" t="n">
        <v>17</v>
      </c>
      <c r="R395" s="119" t="n">
        <v>13</v>
      </c>
      <c r="S395" s="23" t="n">
        <v>10</v>
      </c>
      <c r="T395" s="119" t="n">
        <v>9</v>
      </c>
      <c r="U395" s="23" t="n">
        <v>5</v>
      </c>
      <c r="V395" s="119" t="n">
        <v>8</v>
      </c>
      <c r="W395" s="23" t="n">
        <v>1</v>
      </c>
      <c r="X395" s="119" t="n">
        <v>3</v>
      </c>
      <c r="Y395" s="23" t="n">
        <v>1</v>
      </c>
      <c r="Z395" s="119" t="n">
        <v>2</v>
      </c>
      <c r="AA395" s="23" t="n">
        <v>2</v>
      </c>
      <c r="AB395" s="119" t="n">
        <v>2</v>
      </c>
      <c r="AC395" s="91" t="n">
        <v>10</v>
      </c>
      <c r="AD395" s="91" t="n">
        <v>3</v>
      </c>
    </row>
    <row r="396" customFormat="false" ht="13.2" hidden="false" customHeight="false" outlineLevel="0" collapsed="false">
      <c r="A396" s="148"/>
      <c r="C396" s="47" t="s">
        <v>232</v>
      </c>
      <c r="D396" s="23" t="n">
        <v>12</v>
      </c>
      <c r="E396" s="24" t="n">
        <v>3</v>
      </c>
      <c r="F396" s="119" t="n">
        <v>15</v>
      </c>
      <c r="G396" s="23" t="n">
        <v>0</v>
      </c>
      <c r="H396" s="119" t="n">
        <v>0</v>
      </c>
      <c r="I396" s="23" t="n">
        <v>0</v>
      </c>
      <c r="J396" s="119" t="n">
        <v>0</v>
      </c>
      <c r="K396" s="23" t="n">
        <v>0</v>
      </c>
      <c r="L396" s="119" t="n">
        <v>0</v>
      </c>
      <c r="M396" s="23" t="n">
        <v>8</v>
      </c>
      <c r="N396" s="119" t="n">
        <v>0</v>
      </c>
      <c r="O396" s="23" t="n">
        <v>2</v>
      </c>
      <c r="P396" s="119" t="n">
        <v>2</v>
      </c>
      <c r="Q396" s="23" t="n">
        <v>1</v>
      </c>
      <c r="R396" s="119" t="n">
        <v>1</v>
      </c>
      <c r="S396" s="23" t="n">
        <v>0</v>
      </c>
      <c r="T396" s="119" t="n">
        <v>0</v>
      </c>
      <c r="U396" s="23" t="n">
        <v>0</v>
      </c>
      <c r="V396" s="119" t="n">
        <v>0</v>
      </c>
      <c r="W396" s="23" t="n">
        <v>1</v>
      </c>
      <c r="X396" s="119" t="n">
        <v>0</v>
      </c>
      <c r="Y396" s="23" t="n">
        <v>0</v>
      </c>
      <c r="Z396" s="119" t="n">
        <v>0</v>
      </c>
      <c r="AA396" s="23" t="n">
        <v>0</v>
      </c>
      <c r="AB396" s="119" t="n">
        <v>0</v>
      </c>
      <c r="AC396" s="91" t="n">
        <v>0</v>
      </c>
      <c r="AD396" s="91" t="n">
        <v>0</v>
      </c>
    </row>
    <row r="397" customFormat="false" ht="13.2" hidden="false" customHeight="false" outlineLevel="0" collapsed="false">
      <c r="A397" s="148"/>
      <c r="C397" s="47" t="s">
        <v>233</v>
      </c>
      <c r="D397" s="23" t="n">
        <v>496</v>
      </c>
      <c r="E397" s="24" t="n">
        <v>418</v>
      </c>
      <c r="F397" s="119" t="n">
        <v>914</v>
      </c>
      <c r="G397" s="23" t="n">
        <v>0</v>
      </c>
      <c r="H397" s="119" t="n">
        <v>0</v>
      </c>
      <c r="I397" s="23" t="n">
        <v>2</v>
      </c>
      <c r="J397" s="119" t="n">
        <v>2</v>
      </c>
      <c r="K397" s="23" t="n">
        <v>91</v>
      </c>
      <c r="L397" s="119" t="n">
        <v>149</v>
      </c>
      <c r="M397" s="23" t="n">
        <v>128</v>
      </c>
      <c r="N397" s="119" t="n">
        <v>137</v>
      </c>
      <c r="O397" s="23" t="n">
        <v>134</v>
      </c>
      <c r="P397" s="119" t="n">
        <v>71</v>
      </c>
      <c r="Q397" s="23" t="n">
        <v>75</v>
      </c>
      <c r="R397" s="119" t="n">
        <v>27</v>
      </c>
      <c r="S397" s="23" t="n">
        <v>38</v>
      </c>
      <c r="T397" s="119" t="n">
        <v>12</v>
      </c>
      <c r="U397" s="23" t="n">
        <v>16</v>
      </c>
      <c r="V397" s="119" t="n">
        <v>8</v>
      </c>
      <c r="W397" s="23" t="n">
        <v>3</v>
      </c>
      <c r="X397" s="119" t="n">
        <v>3</v>
      </c>
      <c r="Y397" s="23" t="n">
        <v>3</v>
      </c>
      <c r="Z397" s="119" t="n">
        <v>0</v>
      </c>
      <c r="AA397" s="23" t="n">
        <v>1</v>
      </c>
      <c r="AB397" s="119" t="n">
        <v>2</v>
      </c>
      <c r="AC397" s="91" t="n">
        <v>5</v>
      </c>
      <c r="AD397" s="91" t="n">
        <v>7</v>
      </c>
    </row>
    <row r="398" customFormat="false" ht="13.2" hidden="false" customHeight="false" outlineLevel="0" collapsed="false">
      <c r="A398" s="148"/>
      <c r="C398" s="47" t="s">
        <v>336</v>
      </c>
      <c r="D398" s="23" t="n">
        <v>50</v>
      </c>
      <c r="E398" s="24" t="n">
        <v>64</v>
      </c>
      <c r="F398" s="119" t="n">
        <v>114</v>
      </c>
      <c r="G398" s="23" t="n">
        <v>0</v>
      </c>
      <c r="H398" s="119" t="n">
        <v>0</v>
      </c>
      <c r="I398" s="23" t="n">
        <v>0</v>
      </c>
      <c r="J398" s="119" t="n">
        <v>0</v>
      </c>
      <c r="K398" s="23" t="n">
        <v>0</v>
      </c>
      <c r="L398" s="119" t="n">
        <v>0</v>
      </c>
      <c r="M398" s="23" t="n">
        <v>0</v>
      </c>
      <c r="N398" s="119" t="n">
        <v>3</v>
      </c>
      <c r="O398" s="23" t="n">
        <v>1</v>
      </c>
      <c r="P398" s="119" t="n">
        <v>3</v>
      </c>
      <c r="Q398" s="23" t="n">
        <v>7</v>
      </c>
      <c r="R398" s="119" t="n">
        <v>10</v>
      </c>
      <c r="S398" s="23" t="n">
        <v>11</v>
      </c>
      <c r="T398" s="119" t="n">
        <v>17</v>
      </c>
      <c r="U398" s="23" t="n">
        <v>9</v>
      </c>
      <c r="V398" s="119" t="n">
        <v>6</v>
      </c>
      <c r="W398" s="23" t="n">
        <v>7</v>
      </c>
      <c r="X398" s="119" t="n">
        <v>8</v>
      </c>
      <c r="Y398" s="23" t="n">
        <v>4</v>
      </c>
      <c r="Z398" s="119" t="n">
        <v>4</v>
      </c>
      <c r="AA398" s="23" t="n">
        <v>1</v>
      </c>
      <c r="AB398" s="119" t="n">
        <v>6</v>
      </c>
      <c r="AC398" s="91" t="n">
        <v>10</v>
      </c>
      <c r="AD398" s="91" t="n">
        <v>7</v>
      </c>
    </row>
    <row r="399" customFormat="false" ht="13.2" hidden="false" customHeight="false" outlineLevel="0" collapsed="false">
      <c r="A399" s="148"/>
      <c r="C399" s="47" t="s">
        <v>337</v>
      </c>
      <c r="D399" s="28" t="n">
        <v>2</v>
      </c>
      <c r="E399" s="29" t="n">
        <v>3</v>
      </c>
      <c r="F399" s="151" t="n">
        <v>5</v>
      </c>
      <c r="G399" s="28" t="n">
        <v>0</v>
      </c>
      <c r="H399" s="151" t="n">
        <v>0</v>
      </c>
      <c r="I399" s="28" t="n">
        <v>0</v>
      </c>
      <c r="J399" s="151" t="n">
        <v>0</v>
      </c>
      <c r="K399" s="28" t="n">
        <v>0</v>
      </c>
      <c r="L399" s="151" t="n">
        <v>0</v>
      </c>
      <c r="M399" s="28" t="n">
        <v>0</v>
      </c>
      <c r="N399" s="151" t="n">
        <v>0</v>
      </c>
      <c r="O399" s="28" t="n">
        <v>0</v>
      </c>
      <c r="P399" s="151" t="n">
        <v>0</v>
      </c>
      <c r="Q399" s="28" t="n">
        <v>1</v>
      </c>
      <c r="R399" s="151" t="n">
        <v>0</v>
      </c>
      <c r="S399" s="28" t="n">
        <v>0</v>
      </c>
      <c r="T399" s="151" t="n">
        <v>0</v>
      </c>
      <c r="U399" s="28" t="n">
        <v>0</v>
      </c>
      <c r="V399" s="151" t="n">
        <v>0</v>
      </c>
      <c r="W399" s="28" t="n">
        <v>0</v>
      </c>
      <c r="X399" s="151" t="n">
        <v>1</v>
      </c>
      <c r="Y399" s="28" t="n">
        <v>0</v>
      </c>
      <c r="Z399" s="151" t="n">
        <v>2</v>
      </c>
      <c r="AA399" s="28" t="n">
        <v>0</v>
      </c>
      <c r="AB399" s="151" t="n">
        <v>0</v>
      </c>
      <c r="AC399" s="29" t="n">
        <v>1</v>
      </c>
      <c r="AD399" s="29" t="n">
        <v>0</v>
      </c>
    </row>
    <row r="400" customFormat="false" ht="13.2" hidden="false" customHeight="false" outlineLevel="0" collapsed="false">
      <c r="A400" s="148"/>
      <c r="C400" s="152" t="s">
        <v>37</v>
      </c>
      <c r="D400" s="34" t="n">
        <f aca="false">SUM(D394:D399)</f>
        <v>676</v>
      </c>
      <c r="E400" s="38" t="n">
        <f aca="false">SUM(E394:E399)</f>
        <v>628</v>
      </c>
      <c r="F400" s="122" t="n">
        <f aca="false">SUM(F394:F399)</f>
        <v>1304</v>
      </c>
      <c r="G400" s="34" t="n">
        <f aca="false">SUM(G394:G399)</f>
        <v>0</v>
      </c>
      <c r="H400" s="122" t="n">
        <f aca="false">SUM(H394:H399)</f>
        <v>0</v>
      </c>
      <c r="I400" s="34" t="n">
        <f aca="false">SUM(I394:I399)</f>
        <v>2</v>
      </c>
      <c r="J400" s="122" t="n">
        <f aca="false">SUM(J394:J399)</f>
        <v>3</v>
      </c>
      <c r="K400" s="34" t="n">
        <f aca="false">SUM(K394:K399)</f>
        <v>102</v>
      </c>
      <c r="L400" s="122" t="n">
        <f aca="false">SUM(L394:L399)</f>
        <v>175</v>
      </c>
      <c r="M400" s="34" t="n">
        <f aca="false">SUM(M394:M399)</f>
        <v>151</v>
      </c>
      <c r="N400" s="122" t="n">
        <f aca="false">SUM(N394:N399)</f>
        <v>172</v>
      </c>
      <c r="O400" s="34" t="n">
        <f aca="false">SUM(O394:O399)</f>
        <v>164</v>
      </c>
      <c r="P400" s="122" t="n">
        <f aca="false">SUM(P394:P399)</f>
        <v>106</v>
      </c>
      <c r="Q400" s="34" t="n">
        <f aca="false">SUM(Q394:Q399)</f>
        <v>112</v>
      </c>
      <c r="R400" s="122" t="n">
        <f aca="false">SUM(R394:R399)</f>
        <v>57</v>
      </c>
      <c r="S400" s="34" t="n">
        <f aca="false">SUM(S394:S399)</f>
        <v>64</v>
      </c>
      <c r="T400" s="122" t="n">
        <f aca="false">SUM(T394:T399)</f>
        <v>39</v>
      </c>
      <c r="U400" s="34" t="n">
        <f aca="false">SUM(U394:U399)</f>
        <v>30</v>
      </c>
      <c r="V400" s="122" t="n">
        <f aca="false">SUM(V394:V399)</f>
        <v>23</v>
      </c>
      <c r="W400" s="34" t="n">
        <f aca="false">SUM(W394:W399)</f>
        <v>12</v>
      </c>
      <c r="X400" s="122" t="n">
        <f aca="false">SUM(X394:X399)</f>
        <v>15</v>
      </c>
      <c r="Y400" s="34" t="n">
        <f aca="false">SUM(Y394:Y399)</f>
        <v>8</v>
      </c>
      <c r="Z400" s="122" t="n">
        <f aca="false">SUM(Z394:Z399)</f>
        <v>8</v>
      </c>
      <c r="AA400" s="34" t="n">
        <f aca="false">SUM(AA394:AA399)</f>
        <v>4</v>
      </c>
      <c r="AB400" s="122" t="n">
        <f aca="false">SUM(AB394:AB399)</f>
        <v>11</v>
      </c>
      <c r="AC400" s="35" t="n">
        <f aca="false">SUM(AC394:AC399)</f>
        <v>27</v>
      </c>
      <c r="AD400" s="35" t="n">
        <f aca="false">SUM(AD394:AD399)</f>
        <v>19</v>
      </c>
    </row>
    <row r="401" customFormat="false" ht="13.2" hidden="false" customHeight="false" outlineLevel="0" collapsed="false">
      <c r="A401" s="148"/>
      <c r="B401" s="6" t="s">
        <v>32</v>
      </c>
      <c r="C401" s="152"/>
      <c r="D401" s="34"/>
      <c r="E401" s="38"/>
      <c r="F401" s="122"/>
      <c r="G401" s="34"/>
      <c r="H401" s="122"/>
      <c r="I401" s="34"/>
      <c r="J401" s="122"/>
      <c r="K401" s="34"/>
      <c r="L401" s="122"/>
      <c r="M401" s="34"/>
      <c r="N401" s="122"/>
      <c r="O401" s="34"/>
      <c r="P401" s="122"/>
      <c r="Q401" s="34"/>
      <c r="R401" s="122"/>
      <c r="S401" s="34"/>
      <c r="T401" s="122"/>
      <c r="U401" s="34"/>
      <c r="V401" s="122"/>
      <c r="W401" s="34"/>
      <c r="X401" s="122"/>
      <c r="Y401" s="34"/>
      <c r="Z401" s="122"/>
      <c r="AA401" s="34"/>
      <c r="AB401" s="122"/>
      <c r="AC401" s="35"/>
      <c r="AD401" s="35"/>
    </row>
    <row r="402" customFormat="false" ht="13.2" hidden="false" customHeight="false" outlineLevel="0" collapsed="false">
      <c r="A402" s="153"/>
      <c r="C402" s="111" t="s">
        <v>338</v>
      </c>
      <c r="D402" s="23" t="n">
        <v>6</v>
      </c>
      <c r="E402" s="24" t="n">
        <v>4</v>
      </c>
      <c r="F402" s="119" t="n">
        <v>10</v>
      </c>
      <c r="G402" s="23" t="n">
        <v>0</v>
      </c>
      <c r="H402" s="119" t="n">
        <v>0</v>
      </c>
      <c r="I402" s="23" t="n">
        <v>0</v>
      </c>
      <c r="J402" s="119" t="n">
        <v>0</v>
      </c>
      <c r="K402" s="23" t="n">
        <v>0</v>
      </c>
      <c r="L402" s="119" t="n">
        <v>0</v>
      </c>
      <c r="M402" s="23" t="n">
        <v>0</v>
      </c>
      <c r="N402" s="119" t="n">
        <v>0</v>
      </c>
      <c r="O402" s="23" t="n">
        <v>3</v>
      </c>
      <c r="P402" s="119" t="n">
        <v>3</v>
      </c>
      <c r="Q402" s="23" t="n">
        <v>0</v>
      </c>
      <c r="R402" s="119" t="n">
        <v>0</v>
      </c>
      <c r="S402" s="23" t="n">
        <v>0</v>
      </c>
      <c r="T402" s="119" t="n">
        <v>0</v>
      </c>
      <c r="U402" s="23" t="n">
        <v>0</v>
      </c>
      <c r="V402" s="119" t="n">
        <v>0</v>
      </c>
      <c r="W402" s="23" t="n">
        <v>1</v>
      </c>
      <c r="X402" s="119" t="n">
        <v>1</v>
      </c>
      <c r="Y402" s="23" t="n">
        <v>1</v>
      </c>
      <c r="Z402" s="119" t="n">
        <v>0</v>
      </c>
      <c r="AA402" s="23" t="n">
        <v>0</v>
      </c>
      <c r="AB402" s="119" t="n">
        <v>0</v>
      </c>
      <c r="AC402" s="91" t="n">
        <v>1</v>
      </c>
      <c r="AD402" s="91" t="n">
        <v>0</v>
      </c>
    </row>
    <row r="403" customFormat="false" ht="13.2" hidden="false" customHeight="false" outlineLevel="0" collapsed="false">
      <c r="A403" s="148"/>
      <c r="B403" s="19"/>
      <c r="C403" s="47" t="s">
        <v>339</v>
      </c>
      <c r="D403" s="23" t="n">
        <v>2</v>
      </c>
      <c r="E403" s="24" t="n">
        <v>3</v>
      </c>
      <c r="F403" s="119" t="n">
        <v>5</v>
      </c>
      <c r="G403" s="23" t="n">
        <v>0</v>
      </c>
      <c r="H403" s="119" t="n">
        <v>0</v>
      </c>
      <c r="I403" s="23" t="n">
        <v>0</v>
      </c>
      <c r="J403" s="119" t="n">
        <v>0</v>
      </c>
      <c r="K403" s="23" t="n">
        <v>0</v>
      </c>
      <c r="L403" s="119" t="n">
        <v>0</v>
      </c>
      <c r="M403" s="23" t="n">
        <v>0</v>
      </c>
      <c r="N403" s="119" t="n">
        <v>0</v>
      </c>
      <c r="O403" s="23" t="n">
        <v>1</v>
      </c>
      <c r="P403" s="119" t="n">
        <v>0</v>
      </c>
      <c r="Q403" s="23" t="n">
        <v>0</v>
      </c>
      <c r="R403" s="119" t="n">
        <v>2</v>
      </c>
      <c r="S403" s="23" t="n">
        <v>0</v>
      </c>
      <c r="T403" s="119" t="n">
        <v>0</v>
      </c>
      <c r="U403" s="23" t="n">
        <v>0</v>
      </c>
      <c r="V403" s="119" t="n">
        <v>0</v>
      </c>
      <c r="W403" s="23" t="n">
        <v>0</v>
      </c>
      <c r="X403" s="119" t="n">
        <v>1</v>
      </c>
      <c r="Y403" s="23" t="n">
        <v>1</v>
      </c>
      <c r="Z403" s="119" t="n">
        <v>0</v>
      </c>
      <c r="AA403" s="23" t="n">
        <v>0</v>
      </c>
      <c r="AB403" s="119" t="n">
        <v>0</v>
      </c>
      <c r="AC403" s="91" t="n">
        <v>0</v>
      </c>
      <c r="AD403" s="91" t="n">
        <v>0</v>
      </c>
    </row>
    <row r="404" customFormat="false" ht="15" hidden="false" customHeight="true" outlineLevel="0" collapsed="false">
      <c r="A404" s="148"/>
      <c r="C404" s="47" t="s">
        <v>340</v>
      </c>
      <c r="D404" s="23" t="n">
        <v>15</v>
      </c>
      <c r="E404" s="24" t="n">
        <v>2</v>
      </c>
      <c r="F404" s="119" t="n">
        <v>17</v>
      </c>
      <c r="G404" s="23" t="n">
        <v>0</v>
      </c>
      <c r="H404" s="119" t="n">
        <v>0</v>
      </c>
      <c r="I404" s="23" t="n">
        <v>1</v>
      </c>
      <c r="J404" s="119" t="n">
        <v>0</v>
      </c>
      <c r="K404" s="23" t="n">
        <v>0</v>
      </c>
      <c r="L404" s="119" t="n">
        <v>0</v>
      </c>
      <c r="M404" s="23" t="n">
        <v>2</v>
      </c>
      <c r="N404" s="119" t="n">
        <v>0</v>
      </c>
      <c r="O404" s="23" t="n">
        <v>1</v>
      </c>
      <c r="P404" s="119" t="n">
        <v>1</v>
      </c>
      <c r="Q404" s="23" t="n">
        <v>6</v>
      </c>
      <c r="R404" s="119" t="n">
        <v>0</v>
      </c>
      <c r="S404" s="23" t="n">
        <v>3</v>
      </c>
      <c r="T404" s="119" t="n">
        <v>0</v>
      </c>
      <c r="U404" s="23" t="n">
        <v>1</v>
      </c>
      <c r="V404" s="119" t="n">
        <v>1</v>
      </c>
      <c r="W404" s="23" t="n">
        <v>1</v>
      </c>
      <c r="X404" s="119" t="n">
        <v>0</v>
      </c>
      <c r="Y404" s="23" t="n">
        <v>0</v>
      </c>
      <c r="Z404" s="119" t="n">
        <v>0</v>
      </c>
      <c r="AA404" s="23" t="n">
        <v>0</v>
      </c>
      <c r="AB404" s="119" t="n">
        <v>0</v>
      </c>
      <c r="AC404" s="91" t="n">
        <v>0</v>
      </c>
      <c r="AD404" s="91" t="n">
        <v>0</v>
      </c>
    </row>
    <row r="405" customFormat="false" ht="13.2" hidden="false" customHeight="false" outlineLevel="0" collapsed="false">
      <c r="A405" s="148"/>
      <c r="C405" s="47" t="s">
        <v>341</v>
      </c>
      <c r="D405" s="23" t="n">
        <v>22</v>
      </c>
      <c r="E405" s="24" t="n">
        <v>8</v>
      </c>
      <c r="F405" s="119" t="n">
        <v>30</v>
      </c>
      <c r="G405" s="23" t="n">
        <v>0</v>
      </c>
      <c r="H405" s="119" t="n">
        <v>0</v>
      </c>
      <c r="I405" s="23" t="n">
        <v>0</v>
      </c>
      <c r="J405" s="119" t="n">
        <v>0</v>
      </c>
      <c r="K405" s="23" t="n">
        <v>1</v>
      </c>
      <c r="L405" s="119" t="n">
        <v>0</v>
      </c>
      <c r="M405" s="23" t="n">
        <v>1</v>
      </c>
      <c r="N405" s="119" t="n">
        <v>2</v>
      </c>
      <c r="O405" s="23" t="n">
        <v>4</v>
      </c>
      <c r="P405" s="119" t="n">
        <v>2</v>
      </c>
      <c r="Q405" s="23" t="n">
        <v>4</v>
      </c>
      <c r="R405" s="119" t="n">
        <v>2</v>
      </c>
      <c r="S405" s="23" t="n">
        <v>4</v>
      </c>
      <c r="T405" s="119" t="n">
        <v>1</v>
      </c>
      <c r="U405" s="23" t="n">
        <v>2</v>
      </c>
      <c r="V405" s="119" t="n">
        <v>0</v>
      </c>
      <c r="W405" s="23" t="n">
        <v>2</v>
      </c>
      <c r="X405" s="119" t="n">
        <v>1</v>
      </c>
      <c r="Y405" s="23" t="n">
        <v>3</v>
      </c>
      <c r="Z405" s="119" t="n">
        <v>0</v>
      </c>
      <c r="AA405" s="23" t="n">
        <v>1</v>
      </c>
      <c r="AB405" s="119" t="n">
        <v>0</v>
      </c>
      <c r="AC405" s="91" t="n">
        <v>0</v>
      </c>
      <c r="AD405" s="91" t="n">
        <v>0</v>
      </c>
    </row>
    <row r="406" customFormat="false" ht="13.2" hidden="false" customHeight="false" outlineLevel="0" collapsed="false">
      <c r="A406" s="148"/>
      <c r="C406" s="47" t="s">
        <v>342</v>
      </c>
      <c r="D406" s="23" t="n">
        <v>7</v>
      </c>
      <c r="E406" s="24" t="n">
        <v>5</v>
      </c>
      <c r="F406" s="119" t="n">
        <v>12</v>
      </c>
      <c r="G406" s="23" t="n">
        <v>0</v>
      </c>
      <c r="H406" s="119" t="n">
        <v>0</v>
      </c>
      <c r="I406" s="23" t="n">
        <v>0</v>
      </c>
      <c r="J406" s="119" t="n">
        <v>0</v>
      </c>
      <c r="K406" s="23" t="n">
        <v>0</v>
      </c>
      <c r="L406" s="119" t="n">
        <v>0</v>
      </c>
      <c r="M406" s="23" t="n">
        <v>1</v>
      </c>
      <c r="N406" s="119" t="n">
        <v>0</v>
      </c>
      <c r="O406" s="23" t="n">
        <v>0</v>
      </c>
      <c r="P406" s="119" t="n">
        <v>1</v>
      </c>
      <c r="Q406" s="23" t="n">
        <v>1</v>
      </c>
      <c r="R406" s="119" t="n">
        <v>0</v>
      </c>
      <c r="S406" s="23" t="n">
        <v>1</v>
      </c>
      <c r="T406" s="119" t="n">
        <v>1</v>
      </c>
      <c r="U406" s="23" t="n">
        <v>0</v>
      </c>
      <c r="V406" s="119" t="n">
        <v>2</v>
      </c>
      <c r="W406" s="23" t="n">
        <v>2</v>
      </c>
      <c r="X406" s="119" t="n">
        <v>1</v>
      </c>
      <c r="Y406" s="23" t="n">
        <v>2</v>
      </c>
      <c r="Z406" s="119" t="n">
        <v>0</v>
      </c>
      <c r="AA406" s="23" t="n">
        <v>0</v>
      </c>
      <c r="AB406" s="119" t="n">
        <v>0</v>
      </c>
      <c r="AC406" s="91" t="n">
        <v>0</v>
      </c>
      <c r="AD406" s="91" t="n">
        <v>0</v>
      </c>
    </row>
    <row r="407" customFormat="false" ht="13.2" hidden="false" customHeight="false" outlineLevel="0" collapsed="false">
      <c r="A407" s="148"/>
      <c r="C407" s="47" t="s">
        <v>343</v>
      </c>
      <c r="D407" s="23" t="n">
        <v>0</v>
      </c>
      <c r="E407" s="24" t="n">
        <v>1</v>
      </c>
      <c r="F407" s="119" t="n">
        <v>1</v>
      </c>
      <c r="G407" s="23" t="n">
        <v>0</v>
      </c>
      <c r="H407" s="119" t="n">
        <v>0</v>
      </c>
      <c r="I407" s="23" t="n">
        <v>0</v>
      </c>
      <c r="J407" s="119" t="n">
        <v>0</v>
      </c>
      <c r="K407" s="23" t="n">
        <v>0</v>
      </c>
      <c r="L407" s="119" t="n">
        <v>0</v>
      </c>
      <c r="M407" s="23" t="n">
        <v>0</v>
      </c>
      <c r="N407" s="119" t="n">
        <v>0</v>
      </c>
      <c r="O407" s="23" t="n">
        <v>0</v>
      </c>
      <c r="P407" s="119" t="n">
        <v>0</v>
      </c>
      <c r="Q407" s="23" t="n">
        <v>0</v>
      </c>
      <c r="R407" s="119" t="n">
        <v>1</v>
      </c>
      <c r="S407" s="23" t="n">
        <v>0</v>
      </c>
      <c r="T407" s="119" t="n">
        <v>0</v>
      </c>
      <c r="U407" s="23" t="n">
        <v>0</v>
      </c>
      <c r="V407" s="119" t="n">
        <v>0</v>
      </c>
      <c r="W407" s="23" t="n">
        <v>0</v>
      </c>
      <c r="X407" s="119" t="n">
        <v>0</v>
      </c>
      <c r="Y407" s="23" t="n">
        <v>0</v>
      </c>
      <c r="Z407" s="119" t="n">
        <v>0</v>
      </c>
      <c r="AA407" s="23" t="n">
        <v>0</v>
      </c>
      <c r="AB407" s="119" t="n">
        <v>0</v>
      </c>
      <c r="AC407" s="91" t="n">
        <v>0</v>
      </c>
      <c r="AD407" s="91" t="n">
        <v>0</v>
      </c>
    </row>
    <row r="408" customFormat="false" ht="13.2" hidden="false" customHeight="false" outlineLevel="0" collapsed="false">
      <c r="A408" s="148"/>
      <c r="C408" s="47" t="s">
        <v>344</v>
      </c>
      <c r="D408" s="23" t="n">
        <v>73</v>
      </c>
      <c r="E408" s="24" t="n">
        <v>74</v>
      </c>
      <c r="F408" s="119" t="n">
        <v>147</v>
      </c>
      <c r="G408" s="23" t="n">
        <v>0</v>
      </c>
      <c r="H408" s="119" t="n">
        <v>0</v>
      </c>
      <c r="I408" s="23" t="n">
        <v>0</v>
      </c>
      <c r="J408" s="119" t="n">
        <v>0</v>
      </c>
      <c r="K408" s="23" t="n">
        <v>11</v>
      </c>
      <c r="L408" s="119" t="n">
        <v>16</v>
      </c>
      <c r="M408" s="23" t="n">
        <v>23</v>
      </c>
      <c r="N408" s="119" t="n">
        <v>25</v>
      </c>
      <c r="O408" s="23" t="n">
        <v>19</v>
      </c>
      <c r="P408" s="119" t="n">
        <v>13</v>
      </c>
      <c r="Q408" s="23" t="n">
        <v>11</v>
      </c>
      <c r="R408" s="119" t="n">
        <v>13</v>
      </c>
      <c r="S408" s="23" t="n">
        <v>8</v>
      </c>
      <c r="T408" s="119" t="n">
        <v>2</v>
      </c>
      <c r="U408" s="23" t="n">
        <v>1</v>
      </c>
      <c r="V408" s="119" t="n">
        <v>4</v>
      </c>
      <c r="W408" s="23" t="n">
        <v>0</v>
      </c>
      <c r="X408" s="119" t="n">
        <v>1</v>
      </c>
      <c r="Y408" s="23" t="n">
        <v>0</v>
      </c>
      <c r="Z408" s="119" t="n">
        <v>0</v>
      </c>
      <c r="AA408" s="23" t="n">
        <v>0</v>
      </c>
      <c r="AB408" s="119" t="n">
        <v>0</v>
      </c>
      <c r="AC408" s="24" t="n">
        <v>0</v>
      </c>
      <c r="AD408" s="24" t="n">
        <v>0</v>
      </c>
    </row>
    <row r="409" customFormat="false" ht="13.2" hidden="false" customHeight="false" outlineLevel="0" collapsed="false">
      <c r="A409" s="148"/>
      <c r="C409" s="47" t="s">
        <v>236</v>
      </c>
      <c r="D409" s="23" t="n">
        <v>259</v>
      </c>
      <c r="E409" s="24" t="n">
        <v>40</v>
      </c>
      <c r="F409" s="119" t="n">
        <v>299</v>
      </c>
      <c r="G409" s="23" t="n">
        <v>0</v>
      </c>
      <c r="H409" s="119" t="n">
        <v>0</v>
      </c>
      <c r="I409" s="23" t="n">
        <v>0</v>
      </c>
      <c r="J409" s="119" t="n">
        <v>0</v>
      </c>
      <c r="K409" s="23" t="n">
        <v>97</v>
      </c>
      <c r="L409" s="119" t="n">
        <v>17</v>
      </c>
      <c r="M409" s="23" t="n">
        <v>59</v>
      </c>
      <c r="N409" s="119" t="n">
        <v>18</v>
      </c>
      <c r="O409" s="23" t="n">
        <v>47</v>
      </c>
      <c r="P409" s="119" t="n">
        <v>1</v>
      </c>
      <c r="Q409" s="23" t="n">
        <v>32</v>
      </c>
      <c r="R409" s="119" t="n">
        <v>1</v>
      </c>
      <c r="S409" s="23" t="n">
        <v>10</v>
      </c>
      <c r="T409" s="119" t="n">
        <v>1</v>
      </c>
      <c r="U409" s="23" t="n">
        <v>6</v>
      </c>
      <c r="V409" s="119" t="n">
        <v>1</v>
      </c>
      <c r="W409" s="23" t="n">
        <v>3</v>
      </c>
      <c r="X409" s="119" t="n">
        <v>0</v>
      </c>
      <c r="Y409" s="23" t="n">
        <v>3</v>
      </c>
      <c r="Z409" s="119" t="n">
        <v>0</v>
      </c>
      <c r="AA409" s="23" t="n">
        <v>0</v>
      </c>
      <c r="AB409" s="119" t="n">
        <v>0</v>
      </c>
      <c r="AC409" s="91" t="n">
        <v>2</v>
      </c>
      <c r="AD409" s="91" t="n">
        <v>1</v>
      </c>
    </row>
    <row r="410" customFormat="false" ht="13.2" hidden="false" customHeight="false" outlineLevel="0" collapsed="false">
      <c r="A410" s="148"/>
      <c r="C410" s="47" t="s">
        <v>237</v>
      </c>
      <c r="D410" s="23" t="n">
        <v>136</v>
      </c>
      <c r="E410" s="24" t="n">
        <v>34</v>
      </c>
      <c r="F410" s="119" t="n">
        <v>170</v>
      </c>
      <c r="G410" s="23" t="n">
        <v>0</v>
      </c>
      <c r="H410" s="119" t="n">
        <v>0</v>
      </c>
      <c r="I410" s="23" t="n">
        <v>0</v>
      </c>
      <c r="J410" s="119" t="n">
        <v>1</v>
      </c>
      <c r="K410" s="23" t="n">
        <v>41</v>
      </c>
      <c r="L410" s="119" t="n">
        <v>6</v>
      </c>
      <c r="M410" s="23" t="n">
        <v>40</v>
      </c>
      <c r="N410" s="119" t="n">
        <v>15</v>
      </c>
      <c r="O410" s="23" t="n">
        <v>30</v>
      </c>
      <c r="P410" s="119" t="n">
        <v>8</v>
      </c>
      <c r="Q410" s="23" t="n">
        <v>15</v>
      </c>
      <c r="R410" s="119" t="n">
        <v>3</v>
      </c>
      <c r="S410" s="23" t="n">
        <v>5</v>
      </c>
      <c r="T410" s="119" t="n">
        <v>0</v>
      </c>
      <c r="U410" s="23" t="n">
        <v>2</v>
      </c>
      <c r="V410" s="119" t="n">
        <v>1</v>
      </c>
      <c r="W410" s="23" t="n">
        <v>2</v>
      </c>
      <c r="X410" s="119" t="n">
        <v>0</v>
      </c>
      <c r="Y410" s="23" t="n">
        <v>0</v>
      </c>
      <c r="Z410" s="119" t="n">
        <v>0</v>
      </c>
      <c r="AA410" s="23" t="n">
        <v>0</v>
      </c>
      <c r="AB410" s="119" t="n">
        <v>0</v>
      </c>
      <c r="AC410" s="24" t="n">
        <v>1</v>
      </c>
      <c r="AD410" s="24" t="n">
        <v>0</v>
      </c>
    </row>
    <row r="411" customFormat="false" ht="13.2" hidden="false" customHeight="false" outlineLevel="0" collapsed="false">
      <c r="A411" s="148"/>
      <c r="C411" s="47" t="s">
        <v>238</v>
      </c>
      <c r="D411" s="23" t="n">
        <v>470</v>
      </c>
      <c r="E411" s="24" t="n">
        <v>20</v>
      </c>
      <c r="F411" s="119" t="n">
        <v>490</v>
      </c>
      <c r="G411" s="23" t="n">
        <v>0</v>
      </c>
      <c r="H411" s="119" t="n">
        <v>0</v>
      </c>
      <c r="I411" s="23" t="n">
        <v>3</v>
      </c>
      <c r="J411" s="119" t="n">
        <v>0</v>
      </c>
      <c r="K411" s="23" t="n">
        <v>148</v>
      </c>
      <c r="L411" s="119" t="n">
        <v>5</v>
      </c>
      <c r="M411" s="23" t="n">
        <v>127</v>
      </c>
      <c r="N411" s="119" t="n">
        <v>6</v>
      </c>
      <c r="O411" s="23" t="n">
        <v>108</v>
      </c>
      <c r="P411" s="119" t="n">
        <v>4</v>
      </c>
      <c r="Q411" s="23" t="n">
        <v>40</v>
      </c>
      <c r="R411" s="119" t="n">
        <v>3</v>
      </c>
      <c r="S411" s="23" t="n">
        <v>20</v>
      </c>
      <c r="T411" s="119" t="n">
        <v>0</v>
      </c>
      <c r="U411" s="23" t="n">
        <v>6</v>
      </c>
      <c r="V411" s="119" t="n">
        <v>1</v>
      </c>
      <c r="W411" s="23" t="n">
        <v>3</v>
      </c>
      <c r="X411" s="119" t="n">
        <v>0</v>
      </c>
      <c r="Y411" s="23" t="n">
        <v>4</v>
      </c>
      <c r="Z411" s="119" t="n">
        <v>1</v>
      </c>
      <c r="AA411" s="23" t="n">
        <v>2</v>
      </c>
      <c r="AB411" s="119" t="n">
        <v>0</v>
      </c>
      <c r="AC411" s="91" t="n">
        <v>9</v>
      </c>
      <c r="AD411" s="91" t="n">
        <v>0</v>
      </c>
    </row>
    <row r="412" customFormat="false" ht="14.4" hidden="false" customHeight="true" outlineLevel="0" collapsed="false">
      <c r="A412" s="148"/>
      <c r="C412" s="47" t="s">
        <v>239</v>
      </c>
      <c r="D412" s="23" t="n">
        <v>196</v>
      </c>
      <c r="E412" s="24" t="n">
        <v>5</v>
      </c>
      <c r="F412" s="119" t="n">
        <v>201</v>
      </c>
      <c r="G412" s="23" t="n">
        <v>0</v>
      </c>
      <c r="H412" s="119" t="n">
        <v>0</v>
      </c>
      <c r="I412" s="23" t="n">
        <v>0</v>
      </c>
      <c r="J412" s="119" t="n">
        <v>0</v>
      </c>
      <c r="K412" s="23" t="n">
        <v>53</v>
      </c>
      <c r="L412" s="119" t="n">
        <v>3</v>
      </c>
      <c r="M412" s="23" t="n">
        <v>51</v>
      </c>
      <c r="N412" s="119" t="n">
        <v>1</v>
      </c>
      <c r="O412" s="23" t="n">
        <v>36</v>
      </c>
      <c r="P412" s="119" t="n">
        <v>0</v>
      </c>
      <c r="Q412" s="23" t="n">
        <v>33</v>
      </c>
      <c r="R412" s="119" t="n">
        <v>1</v>
      </c>
      <c r="S412" s="23" t="n">
        <v>12</v>
      </c>
      <c r="T412" s="119" t="n">
        <v>0</v>
      </c>
      <c r="U412" s="23" t="n">
        <v>5</v>
      </c>
      <c r="V412" s="119" t="n">
        <v>0</v>
      </c>
      <c r="W412" s="23" t="n">
        <v>1</v>
      </c>
      <c r="X412" s="119" t="n">
        <v>0</v>
      </c>
      <c r="Y412" s="23" t="n">
        <v>1</v>
      </c>
      <c r="Z412" s="119" t="n">
        <v>0</v>
      </c>
      <c r="AA412" s="23" t="n">
        <v>0</v>
      </c>
      <c r="AB412" s="119" t="n">
        <v>0</v>
      </c>
      <c r="AC412" s="24" t="n">
        <v>4</v>
      </c>
      <c r="AD412" s="24" t="n">
        <v>0</v>
      </c>
    </row>
    <row r="413" customFormat="false" ht="13.2" hidden="false" customHeight="false" outlineLevel="0" collapsed="false">
      <c r="A413" s="148"/>
      <c r="C413" s="47" t="s">
        <v>345</v>
      </c>
      <c r="D413" s="23" t="n">
        <v>42</v>
      </c>
      <c r="E413" s="24" t="n">
        <v>1</v>
      </c>
      <c r="F413" s="119" t="n">
        <v>43</v>
      </c>
      <c r="G413" s="23" t="n">
        <v>0</v>
      </c>
      <c r="H413" s="119" t="n">
        <v>0</v>
      </c>
      <c r="I413" s="23" t="n">
        <v>0</v>
      </c>
      <c r="J413" s="119" t="n">
        <v>0</v>
      </c>
      <c r="K413" s="23" t="n">
        <v>15</v>
      </c>
      <c r="L413" s="119" t="n">
        <v>0</v>
      </c>
      <c r="M413" s="23" t="n">
        <v>11</v>
      </c>
      <c r="N413" s="119" t="n">
        <v>0</v>
      </c>
      <c r="O413" s="23" t="n">
        <v>9</v>
      </c>
      <c r="P413" s="119" t="n">
        <v>0</v>
      </c>
      <c r="Q413" s="23" t="n">
        <v>4</v>
      </c>
      <c r="R413" s="119" t="n">
        <v>0</v>
      </c>
      <c r="S413" s="23" t="n">
        <v>2</v>
      </c>
      <c r="T413" s="119" t="n">
        <v>0</v>
      </c>
      <c r="U413" s="23" t="n">
        <v>1</v>
      </c>
      <c r="V413" s="119" t="n">
        <v>1</v>
      </c>
      <c r="W413" s="23" t="n">
        <v>0</v>
      </c>
      <c r="X413" s="119" t="n">
        <v>0</v>
      </c>
      <c r="Y413" s="23" t="n">
        <v>0</v>
      </c>
      <c r="Z413" s="119" t="n">
        <v>0</v>
      </c>
      <c r="AA413" s="23" t="n">
        <v>0</v>
      </c>
      <c r="AB413" s="119" t="n">
        <v>0</v>
      </c>
      <c r="AC413" s="91" t="n">
        <v>0</v>
      </c>
      <c r="AD413" s="91" t="n">
        <v>0</v>
      </c>
    </row>
    <row r="414" customFormat="false" ht="13.2" hidden="false" customHeight="false" outlineLevel="0" collapsed="false">
      <c r="A414" s="148"/>
      <c r="C414" s="47" t="s">
        <v>346</v>
      </c>
      <c r="D414" s="23" t="n">
        <v>85</v>
      </c>
      <c r="E414" s="24" t="n">
        <v>1</v>
      </c>
      <c r="F414" s="119" t="n">
        <v>86</v>
      </c>
      <c r="G414" s="23" t="n">
        <v>0</v>
      </c>
      <c r="H414" s="119" t="n">
        <v>0</v>
      </c>
      <c r="I414" s="23" t="n">
        <v>0</v>
      </c>
      <c r="J414" s="119" t="n">
        <v>0</v>
      </c>
      <c r="K414" s="23" t="n">
        <v>25</v>
      </c>
      <c r="L414" s="119" t="n">
        <v>0</v>
      </c>
      <c r="M414" s="23" t="n">
        <v>24</v>
      </c>
      <c r="N414" s="119" t="n">
        <v>0</v>
      </c>
      <c r="O414" s="23" t="n">
        <v>22</v>
      </c>
      <c r="P414" s="119" t="n">
        <v>0</v>
      </c>
      <c r="Q414" s="23" t="n">
        <v>11</v>
      </c>
      <c r="R414" s="119" t="n">
        <v>1</v>
      </c>
      <c r="S414" s="23" t="n">
        <v>1</v>
      </c>
      <c r="T414" s="119" t="n">
        <v>0</v>
      </c>
      <c r="U414" s="23" t="n">
        <v>0</v>
      </c>
      <c r="V414" s="119" t="n">
        <v>0</v>
      </c>
      <c r="W414" s="23" t="n">
        <v>0</v>
      </c>
      <c r="X414" s="119" t="n">
        <v>0</v>
      </c>
      <c r="Y414" s="23" t="n">
        <v>0</v>
      </c>
      <c r="Z414" s="119" t="n">
        <v>0</v>
      </c>
      <c r="AA414" s="23" t="n">
        <v>0</v>
      </c>
      <c r="AB414" s="119" t="n">
        <v>0</v>
      </c>
      <c r="AC414" s="91" t="n">
        <v>2</v>
      </c>
      <c r="AD414" s="91" t="n">
        <v>0</v>
      </c>
    </row>
    <row r="415" customFormat="false" ht="13.2" hidden="false" customHeight="false" outlineLevel="0" collapsed="false">
      <c r="A415" s="148"/>
      <c r="C415" s="47" t="s">
        <v>240</v>
      </c>
      <c r="D415" s="23" t="n">
        <v>18</v>
      </c>
      <c r="E415" s="24" t="n">
        <v>7</v>
      </c>
      <c r="F415" s="119" t="n">
        <v>25</v>
      </c>
      <c r="G415" s="23" t="n">
        <v>0</v>
      </c>
      <c r="H415" s="119" t="n">
        <v>0</v>
      </c>
      <c r="I415" s="23" t="n">
        <v>0</v>
      </c>
      <c r="J415" s="119" t="n">
        <v>0</v>
      </c>
      <c r="K415" s="23" t="n">
        <v>3</v>
      </c>
      <c r="L415" s="119" t="n">
        <v>3</v>
      </c>
      <c r="M415" s="23" t="n">
        <v>5</v>
      </c>
      <c r="N415" s="119" t="n">
        <v>3</v>
      </c>
      <c r="O415" s="23" t="n">
        <v>6</v>
      </c>
      <c r="P415" s="119" t="n">
        <v>0</v>
      </c>
      <c r="Q415" s="23" t="n">
        <v>3</v>
      </c>
      <c r="R415" s="119" t="n">
        <v>1</v>
      </c>
      <c r="S415" s="23" t="n">
        <v>1</v>
      </c>
      <c r="T415" s="119" t="n">
        <v>0</v>
      </c>
      <c r="U415" s="23" t="n">
        <v>0</v>
      </c>
      <c r="V415" s="119" t="n">
        <v>0</v>
      </c>
      <c r="W415" s="23" t="n">
        <v>0</v>
      </c>
      <c r="X415" s="119" t="n">
        <v>0</v>
      </c>
      <c r="Y415" s="23" t="n">
        <v>0</v>
      </c>
      <c r="Z415" s="119" t="n">
        <v>0</v>
      </c>
      <c r="AA415" s="23" t="n">
        <v>0</v>
      </c>
      <c r="AB415" s="119" t="n">
        <v>0</v>
      </c>
      <c r="AC415" s="24" t="n">
        <v>0</v>
      </c>
      <c r="AD415" s="24" t="n">
        <v>0</v>
      </c>
    </row>
    <row r="416" customFormat="false" ht="13.2" hidden="false" customHeight="false" outlineLevel="0" collapsed="false">
      <c r="A416" s="148"/>
      <c r="C416" s="47" t="s">
        <v>241</v>
      </c>
      <c r="D416" s="23" t="n">
        <v>44</v>
      </c>
      <c r="E416" s="24" t="n">
        <v>3</v>
      </c>
      <c r="F416" s="119" t="n">
        <v>47</v>
      </c>
      <c r="G416" s="23" t="n">
        <v>0</v>
      </c>
      <c r="H416" s="119" t="n">
        <v>0</v>
      </c>
      <c r="I416" s="23" t="n">
        <v>0</v>
      </c>
      <c r="J416" s="119" t="n">
        <v>0</v>
      </c>
      <c r="K416" s="23" t="n">
        <v>9</v>
      </c>
      <c r="L416" s="119" t="n">
        <v>0</v>
      </c>
      <c r="M416" s="23" t="n">
        <v>9</v>
      </c>
      <c r="N416" s="119" t="n">
        <v>1</v>
      </c>
      <c r="O416" s="23" t="n">
        <v>14</v>
      </c>
      <c r="P416" s="119" t="n">
        <v>1</v>
      </c>
      <c r="Q416" s="23" t="n">
        <v>7</v>
      </c>
      <c r="R416" s="119" t="n">
        <v>0</v>
      </c>
      <c r="S416" s="23" t="n">
        <v>1</v>
      </c>
      <c r="T416" s="119" t="n">
        <v>0</v>
      </c>
      <c r="U416" s="23" t="n">
        <v>3</v>
      </c>
      <c r="V416" s="119" t="n">
        <v>0</v>
      </c>
      <c r="W416" s="23" t="n">
        <v>0</v>
      </c>
      <c r="X416" s="119" t="n">
        <v>0</v>
      </c>
      <c r="Y416" s="23" t="n">
        <v>0</v>
      </c>
      <c r="Z416" s="119" t="n">
        <v>1</v>
      </c>
      <c r="AA416" s="23" t="n">
        <v>0</v>
      </c>
      <c r="AB416" s="119" t="n">
        <v>0</v>
      </c>
      <c r="AC416" s="91" t="n">
        <v>1</v>
      </c>
      <c r="AD416" s="91" t="n">
        <v>0</v>
      </c>
    </row>
    <row r="417" customFormat="false" ht="13.2" hidden="false" customHeight="false" outlineLevel="0" collapsed="false">
      <c r="A417" s="163"/>
      <c r="B417" s="19"/>
      <c r="C417" s="47" t="s">
        <v>347</v>
      </c>
      <c r="D417" s="23" t="n">
        <v>6</v>
      </c>
      <c r="E417" s="24" t="n">
        <v>0</v>
      </c>
      <c r="F417" s="119" t="n">
        <v>6</v>
      </c>
      <c r="G417" s="23" t="n">
        <v>0</v>
      </c>
      <c r="H417" s="119" t="n">
        <v>0</v>
      </c>
      <c r="I417" s="23" t="n">
        <v>0</v>
      </c>
      <c r="J417" s="119" t="n">
        <v>0</v>
      </c>
      <c r="K417" s="23" t="n">
        <v>1</v>
      </c>
      <c r="L417" s="119" t="n">
        <v>0</v>
      </c>
      <c r="M417" s="23" t="n">
        <v>2</v>
      </c>
      <c r="N417" s="119" t="n">
        <v>0</v>
      </c>
      <c r="O417" s="23" t="n">
        <v>1</v>
      </c>
      <c r="P417" s="119" t="n">
        <v>0</v>
      </c>
      <c r="Q417" s="23" t="n">
        <v>0</v>
      </c>
      <c r="R417" s="119" t="n">
        <v>0</v>
      </c>
      <c r="S417" s="23" t="n">
        <v>1</v>
      </c>
      <c r="T417" s="119" t="n">
        <v>0</v>
      </c>
      <c r="U417" s="23" t="n">
        <v>0</v>
      </c>
      <c r="V417" s="119" t="n">
        <v>0</v>
      </c>
      <c r="W417" s="23" t="n">
        <v>0</v>
      </c>
      <c r="X417" s="119" t="n">
        <v>0</v>
      </c>
      <c r="Y417" s="23" t="n">
        <v>1</v>
      </c>
      <c r="Z417" s="119" t="n">
        <v>0</v>
      </c>
      <c r="AA417" s="23" t="n">
        <v>0</v>
      </c>
      <c r="AB417" s="119" t="n">
        <v>0</v>
      </c>
      <c r="AC417" s="24" t="n">
        <v>0</v>
      </c>
      <c r="AD417" s="24" t="n">
        <v>0</v>
      </c>
    </row>
    <row r="418" customFormat="false" ht="13.2" hidden="false" customHeight="false" outlineLevel="0" collapsed="false">
      <c r="A418" s="148"/>
      <c r="C418" s="47" t="s">
        <v>348</v>
      </c>
      <c r="D418" s="23" t="n">
        <v>4</v>
      </c>
      <c r="E418" s="24" t="n">
        <v>2</v>
      </c>
      <c r="F418" s="119" t="n">
        <v>6</v>
      </c>
      <c r="G418" s="23" t="n">
        <v>0</v>
      </c>
      <c r="H418" s="119" t="n">
        <v>0</v>
      </c>
      <c r="I418" s="23" t="n">
        <v>0</v>
      </c>
      <c r="J418" s="119" t="n">
        <v>0</v>
      </c>
      <c r="K418" s="23" t="n">
        <v>0</v>
      </c>
      <c r="L418" s="119" t="n">
        <v>0</v>
      </c>
      <c r="M418" s="23" t="n">
        <v>2</v>
      </c>
      <c r="N418" s="119" t="n">
        <v>0</v>
      </c>
      <c r="O418" s="23" t="n">
        <v>1</v>
      </c>
      <c r="P418" s="119" t="n">
        <v>2</v>
      </c>
      <c r="Q418" s="23" t="n">
        <v>0</v>
      </c>
      <c r="R418" s="119" t="n">
        <v>0</v>
      </c>
      <c r="S418" s="23" t="n">
        <v>0</v>
      </c>
      <c r="T418" s="119" t="n">
        <v>0</v>
      </c>
      <c r="U418" s="23" t="n">
        <v>1</v>
      </c>
      <c r="V418" s="119" t="n">
        <v>0</v>
      </c>
      <c r="W418" s="23" t="n">
        <v>0</v>
      </c>
      <c r="X418" s="119" t="n">
        <v>0</v>
      </c>
      <c r="Y418" s="23" t="n">
        <v>0</v>
      </c>
      <c r="Z418" s="119" t="n">
        <v>0</v>
      </c>
      <c r="AA418" s="23" t="n">
        <v>0</v>
      </c>
      <c r="AB418" s="119" t="n">
        <v>0</v>
      </c>
      <c r="AC418" s="91" t="n">
        <v>0</v>
      </c>
      <c r="AD418" s="91" t="n">
        <v>0</v>
      </c>
    </row>
    <row r="419" customFormat="false" ht="13.2" hidden="false" customHeight="false" outlineLevel="0" collapsed="false">
      <c r="A419" s="148"/>
      <c r="C419" s="47" t="s">
        <v>242</v>
      </c>
      <c r="D419" s="23" t="n">
        <v>11</v>
      </c>
      <c r="E419" s="24" t="n">
        <v>2</v>
      </c>
      <c r="F419" s="119" t="n">
        <v>13</v>
      </c>
      <c r="G419" s="23" t="n">
        <v>0</v>
      </c>
      <c r="H419" s="119" t="n">
        <v>0</v>
      </c>
      <c r="I419" s="23" t="n">
        <v>0</v>
      </c>
      <c r="J419" s="119" t="n">
        <v>0</v>
      </c>
      <c r="K419" s="23" t="n">
        <v>1</v>
      </c>
      <c r="L419" s="119" t="n">
        <v>0</v>
      </c>
      <c r="M419" s="23" t="n">
        <v>1</v>
      </c>
      <c r="N419" s="119" t="n">
        <v>2</v>
      </c>
      <c r="O419" s="23" t="n">
        <v>7</v>
      </c>
      <c r="P419" s="119" t="n">
        <v>0</v>
      </c>
      <c r="Q419" s="23" t="n">
        <v>0</v>
      </c>
      <c r="R419" s="119" t="n">
        <v>0</v>
      </c>
      <c r="S419" s="23" t="n">
        <v>1</v>
      </c>
      <c r="T419" s="119" t="n">
        <v>0</v>
      </c>
      <c r="U419" s="23" t="n">
        <v>0</v>
      </c>
      <c r="V419" s="119" t="n">
        <v>0</v>
      </c>
      <c r="W419" s="23" t="n">
        <v>0</v>
      </c>
      <c r="X419" s="119" t="n">
        <v>0</v>
      </c>
      <c r="Y419" s="23" t="n">
        <v>0</v>
      </c>
      <c r="Z419" s="119" t="n">
        <v>0</v>
      </c>
      <c r="AA419" s="23" t="n">
        <v>0</v>
      </c>
      <c r="AB419" s="119" t="n">
        <v>0</v>
      </c>
      <c r="AC419" s="91" t="n">
        <v>1</v>
      </c>
      <c r="AD419" s="91" t="n">
        <v>0</v>
      </c>
    </row>
    <row r="420" customFormat="false" ht="13.2" hidden="false" customHeight="false" outlineLevel="0" collapsed="false">
      <c r="A420" s="148"/>
      <c r="C420" s="47" t="s">
        <v>349</v>
      </c>
      <c r="D420" s="23" t="n">
        <v>7</v>
      </c>
      <c r="E420" s="24" t="n">
        <v>0</v>
      </c>
      <c r="F420" s="119" t="n">
        <v>7</v>
      </c>
      <c r="G420" s="23" t="n">
        <v>0</v>
      </c>
      <c r="H420" s="119" t="n">
        <v>0</v>
      </c>
      <c r="I420" s="23" t="n">
        <v>0</v>
      </c>
      <c r="J420" s="119" t="n">
        <v>0</v>
      </c>
      <c r="K420" s="23" t="n">
        <v>5</v>
      </c>
      <c r="L420" s="119" t="n">
        <v>0</v>
      </c>
      <c r="M420" s="23" t="n">
        <v>1</v>
      </c>
      <c r="N420" s="119" t="n">
        <v>0</v>
      </c>
      <c r="O420" s="23" t="n">
        <v>0</v>
      </c>
      <c r="P420" s="119" t="n">
        <v>0</v>
      </c>
      <c r="Q420" s="23" t="n">
        <v>1</v>
      </c>
      <c r="R420" s="119" t="n">
        <v>0</v>
      </c>
      <c r="S420" s="23" t="n">
        <v>0</v>
      </c>
      <c r="T420" s="119" t="n">
        <v>0</v>
      </c>
      <c r="U420" s="23" t="n">
        <v>0</v>
      </c>
      <c r="V420" s="119" t="n">
        <v>0</v>
      </c>
      <c r="W420" s="23" t="n">
        <v>0</v>
      </c>
      <c r="X420" s="119" t="n">
        <v>0</v>
      </c>
      <c r="Y420" s="23" t="n">
        <v>0</v>
      </c>
      <c r="Z420" s="119" t="n">
        <v>0</v>
      </c>
      <c r="AA420" s="23" t="n">
        <v>0</v>
      </c>
      <c r="AB420" s="119" t="n">
        <v>0</v>
      </c>
      <c r="AC420" s="91" t="n">
        <v>0</v>
      </c>
      <c r="AD420" s="91" t="n">
        <v>0</v>
      </c>
    </row>
    <row r="421" customFormat="false" ht="13.2" hidden="false" customHeight="false" outlineLevel="0" collapsed="false">
      <c r="A421" s="148"/>
      <c r="C421" s="47" t="s">
        <v>350</v>
      </c>
      <c r="D421" s="23" t="n">
        <v>3</v>
      </c>
      <c r="E421" s="24" t="n">
        <v>2</v>
      </c>
      <c r="F421" s="119" t="n">
        <v>5</v>
      </c>
      <c r="G421" s="23" t="n">
        <v>0</v>
      </c>
      <c r="H421" s="119" t="n">
        <v>0</v>
      </c>
      <c r="I421" s="23" t="n">
        <v>0</v>
      </c>
      <c r="J421" s="119" t="n">
        <v>0</v>
      </c>
      <c r="K421" s="23" t="n">
        <v>1</v>
      </c>
      <c r="L421" s="119" t="n">
        <v>1</v>
      </c>
      <c r="M421" s="23" t="n">
        <v>1</v>
      </c>
      <c r="N421" s="119" t="n">
        <v>1</v>
      </c>
      <c r="O421" s="23" t="n">
        <v>1</v>
      </c>
      <c r="P421" s="119" t="n">
        <v>0</v>
      </c>
      <c r="Q421" s="23" t="n">
        <v>0</v>
      </c>
      <c r="R421" s="119" t="n">
        <v>0</v>
      </c>
      <c r="S421" s="23" t="n">
        <v>0</v>
      </c>
      <c r="T421" s="119" t="n">
        <v>0</v>
      </c>
      <c r="U421" s="23" t="n">
        <v>0</v>
      </c>
      <c r="V421" s="119" t="n">
        <v>0</v>
      </c>
      <c r="W421" s="23" t="n">
        <v>0</v>
      </c>
      <c r="X421" s="119" t="n">
        <v>0</v>
      </c>
      <c r="Y421" s="23" t="n">
        <v>0</v>
      </c>
      <c r="Z421" s="119" t="n">
        <v>0</v>
      </c>
      <c r="AA421" s="23" t="n">
        <v>0</v>
      </c>
      <c r="AB421" s="119" t="n">
        <v>0</v>
      </c>
      <c r="AC421" s="91" t="n">
        <v>0</v>
      </c>
      <c r="AD421" s="91" t="n">
        <v>0</v>
      </c>
    </row>
    <row r="422" customFormat="false" ht="13.2" hidden="false" customHeight="false" outlineLevel="0" collapsed="false">
      <c r="A422" s="148"/>
      <c r="C422" s="47" t="s">
        <v>288</v>
      </c>
      <c r="D422" s="23" t="n">
        <v>8</v>
      </c>
      <c r="E422" s="24" t="n">
        <v>3</v>
      </c>
      <c r="F422" s="119" t="n">
        <v>11</v>
      </c>
      <c r="G422" s="23" t="n">
        <v>0</v>
      </c>
      <c r="H422" s="119" t="n">
        <v>0</v>
      </c>
      <c r="I422" s="23" t="n">
        <v>0</v>
      </c>
      <c r="J422" s="119" t="n">
        <v>0</v>
      </c>
      <c r="K422" s="23" t="n">
        <v>0</v>
      </c>
      <c r="L422" s="119" t="n">
        <v>0</v>
      </c>
      <c r="M422" s="23" t="n">
        <v>0</v>
      </c>
      <c r="N422" s="119" t="n">
        <v>0</v>
      </c>
      <c r="O422" s="23" t="n">
        <v>0</v>
      </c>
      <c r="P422" s="119" t="n">
        <v>0</v>
      </c>
      <c r="Q422" s="23" t="n">
        <v>2</v>
      </c>
      <c r="R422" s="119" t="n">
        <v>0</v>
      </c>
      <c r="S422" s="23" t="n">
        <v>2</v>
      </c>
      <c r="T422" s="119" t="n">
        <v>0</v>
      </c>
      <c r="U422" s="23" t="n">
        <v>0</v>
      </c>
      <c r="V422" s="119" t="n">
        <v>0</v>
      </c>
      <c r="W422" s="23" t="n">
        <v>0</v>
      </c>
      <c r="X422" s="119" t="n">
        <v>0</v>
      </c>
      <c r="Y422" s="23" t="n">
        <v>1</v>
      </c>
      <c r="Z422" s="119" t="n">
        <v>0</v>
      </c>
      <c r="AA422" s="23" t="n">
        <v>1</v>
      </c>
      <c r="AB422" s="119" t="n">
        <v>0</v>
      </c>
      <c r="AC422" s="91" t="n">
        <v>2</v>
      </c>
      <c r="AD422" s="91" t="n">
        <v>3</v>
      </c>
    </row>
    <row r="423" customFormat="false" ht="13.2" hidden="false" customHeight="false" outlineLevel="0" collapsed="false">
      <c r="A423" s="148"/>
      <c r="C423" s="152" t="s">
        <v>37</v>
      </c>
      <c r="D423" s="60" t="n">
        <f aca="false">SUM(D402:D422)</f>
        <v>1414</v>
      </c>
      <c r="E423" s="61" t="n">
        <f aca="false">SUM(E402:E422)</f>
        <v>217</v>
      </c>
      <c r="F423" s="121" t="n">
        <f aca="false">SUM(F402:F422)</f>
        <v>1631</v>
      </c>
      <c r="G423" s="60" t="n">
        <f aca="false">SUM(G402:G422)</f>
        <v>0</v>
      </c>
      <c r="H423" s="121" t="n">
        <f aca="false">SUM(H402:H422)</f>
        <v>0</v>
      </c>
      <c r="I423" s="60" t="n">
        <f aca="false">SUM(I402:I422)</f>
        <v>4</v>
      </c>
      <c r="J423" s="121" t="n">
        <f aca="false">SUM(J402:J422)</f>
        <v>1</v>
      </c>
      <c r="K423" s="60" t="n">
        <f aca="false">SUM(K402:K422)</f>
        <v>411</v>
      </c>
      <c r="L423" s="121" t="n">
        <f aca="false">SUM(L402:L422)</f>
        <v>51</v>
      </c>
      <c r="M423" s="60" t="n">
        <f aca="false">SUM(M402:M422)</f>
        <v>360</v>
      </c>
      <c r="N423" s="121" t="n">
        <f aca="false">SUM(N402:N422)</f>
        <v>74</v>
      </c>
      <c r="O423" s="60" t="n">
        <f aca="false">SUM(O402:O422)</f>
        <v>310</v>
      </c>
      <c r="P423" s="121" t="n">
        <f aca="false">SUM(P402:P422)</f>
        <v>36</v>
      </c>
      <c r="Q423" s="60" t="n">
        <f aca="false">SUM(Q402:Q422)</f>
        <v>170</v>
      </c>
      <c r="R423" s="121" t="n">
        <f aca="false">SUM(R402:R422)</f>
        <v>28</v>
      </c>
      <c r="S423" s="60" t="n">
        <f aca="false">SUM(S402:S422)</f>
        <v>72</v>
      </c>
      <c r="T423" s="121" t="n">
        <f aca="false">SUM(T402:T422)</f>
        <v>5</v>
      </c>
      <c r="U423" s="60" t="n">
        <f aca="false">SUM(U402:U422)</f>
        <v>28</v>
      </c>
      <c r="V423" s="121" t="n">
        <f aca="false">SUM(V402:V422)</f>
        <v>11</v>
      </c>
      <c r="W423" s="60" t="n">
        <f aca="false">SUM(W402:W422)</f>
        <v>15</v>
      </c>
      <c r="X423" s="121" t="n">
        <f aca="false">SUM(X402:X422)</f>
        <v>5</v>
      </c>
      <c r="Y423" s="60" t="n">
        <f aca="false">SUM(Y402:Y422)</f>
        <v>17</v>
      </c>
      <c r="Z423" s="121" t="n">
        <f aca="false">SUM(Z402:Z422)</f>
        <v>2</v>
      </c>
      <c r="AA423" s="60" t="n">
        <f aca="false">SUM(AA402:AA422)</f>
        <v>4</v>
      </c>
      <c r="AB423" s="121" t="n">
        <f aca="false">SUM(AB402:AB422)</f>
        <v>0</v>
      </c>
      <c r="AC423" s="61" t="n">
        <f aca="false">SUM(AC402:AC422)</f>
        <v>23</v>
      </c>
      <c r="AD423" s="61" t="n">
        <f aca="false">SUM(AD402:AD422)</f>
        <v>4</v>
      </c>
    </row>
    <row r="424" customFormat="false" ht="13.2" hidden="false" customHeight="false" outlineLevel="0" collapsed="false">
      <c r="A424" s="148"/>
      <c r="B424" s="6" t="s">
        <v>33</v>
      </c>
      <c r="C424" s="152"/>
      <c r="D424" s="34"/>
      <c r="E424" s="38"/>
      <c r="F424" s="122"/>
      <c r="G424" s="34"/>
      <c r="H424" s="122"/>
      <c r="I424" s="34"/>
      <c r="J424" s="122"/>
      <c r="K424" s="34"/>
      <c r="L424" s="122"/>
      <c r="M424" s="34"/>
      <c r="N424" s="122"/>
      <c r="O424" s="34"/>
      <c r="P424" s="122"/>
      <c r="Q424" s="34"/>
      <c r="R424" s="122"/>
      <c r="S424" s="34"/>
      <c r="T424" s="122"/>
      <c r="U424" s="34"/>
      <c r="V424" s="122"/>
      <c r="W424" s="34"/>
      <c r="X424" s="122"/>
      <c r="Y424" s="34"/>
      <c r="Z424" s="122"/>
      <c r="AA424" s="34"/>
      <c r="AB424" s="122"/>
      <c r="AC424" s="35"/>
      <c r="AD424" s="35"/>
    </row>
    <row r="425" customFormat="false" ht="13.2" hidden="false" customHeight="false" outlineLevel="0" collapsed="false">
      <c r="A425" s="148"/>
      <c r="B425" s="19"/>
      <c r="C425" s="47" t="s">
        <v>243</v>
      </c>
      <c r="D425" s="23" t="n">
        <v>17</v>
      </c>
      <c r="E425" s="24" t="n">
        <v>16</v>
      </c>
      <c r="F425" s="119" t="n">
        <v>33</v>
      </c>
      <c r="G425" s="23" t="n">
        <v>0</v>
      </c>
      <c r="H425" s="119" t="n">
        <v>0</v>
      </c>
      <c r="I425" s="23" t="n">
        <v>0</v>
      </c>
      <c r="J425" s="119" t="n">
        <v>0</v>
      </c>
      <c r="K425" s="23" t="n">
        <v>1</v>
      </c>
      <c r="L425" s="119" t="n">
        <v>3</v>
      </c>
      <c r="M425" s="23" t="n">
        <v>5</v>
      </c>
      <c r="N425" s="119" t="n">
        <v>3</v>
      </c>
      <c r="O425" s="23" t="n">
        <v>2</v>
      </c>
      <c r="P425" s="119" t="n">
        <v>2</v>
      </c>
      <c r="Q425" s="23" t="n">
        <v>3</v>
      </c>
      <c r="R425" s="119" t="n">
        <v>0</v>
      </c>
      <c r="S425" s="23" t="n">
        <v>1</v>
      </c>
      <c r="T425" s="119" t="n">
        <v>1</v>
      </c>
      <c r="U425" s="23" t="n">
        <v>1</v>
      </c>
      <c r="V425" s="119" t="n">
        <v>2</v>
      </c>
      <c r="W425" s="23" t="n">
        <v>0</v>
      </c>
      <c r="X425" s="119" t="n">
        <v>2</v>
      </c>
      <c r="Y425" s="23" t="n">
        <v>2</v>
      </c>
      <c r="Z425" s="119" t="n">
        <v>0</v>
      </c>
      <c r="AA425" s="23" t="n">
        <v>0</v>
      </c>
      <c r="AB425" s="119" t="n">
        <v>0</v>
      </c>
      <c r="AC425" s="91" t="n">
        <v>2</v>
      </c>
      <c r="AD425" s="91" t="n">
        <v>3</v>
      </c>
    </row>
    <row r="426" customFormat="false" ht="13.2" hidden="false" customHeight="false" outlineLevel="0" collapsed="false">
      <c r="A426" s="148"/>
      <c r="C426" s="47" t="s">
        <v>351</v>
      </c>
      <c r="D426" s="23" t="n">
        <v>3</v>
      </c>
      <c r="E426" s="24" t="n">
        <v>6</v>
      </c>
      <c r="F426" s="119" t="n">
        <v>9</v>
      </c>
      <c r="G426" s="23" t="n">
        <v>0</v>
      </c>
      <c r="H426" s="119" t="n">
        <v>0</v>
      </c>
      <c r="I426" s="23" t="n">
        <v>0</v>
      </c>
      <c r="J426" s="119" t="n">
        <v>0</v>
      </c>
      <c r="K426" s="23" t="n">
        <v>0</v>
      </c>
      <c r="L426" s="119" t="n">
        <v>0</v>
      </c>
      <c r="M426" s="23" t="n">
        <v>0</v>
      </c>
      <c r="N426" s="119" t="n">
        <v>0</v>
      </c>
      <c r="O426" s="23" t="n">
        <v>0</v>
      </c>
      <c r="P426" s="119" t="n">
        <v>1</v>
      </c>
      <c r="Q426" s="23" t="n">
        <v>0</v>
      </c>
      <c r="R426" s="119" t="n">
        <v>0</v>
      </c>
      <c r="S426" s="23" t="n">
        <v>0</v>
      </c>
      <c r="T426" s="119" t="n">
        <v>1</v>
      </c>
      <c r="U426" s="23" t="n">
        <v>0</v>
      </c>
      <c r="V426" s="119" t="n">
        <v>2</v>
      </c>
      <c r="W426" s="23" t="n">
        <v>0</v>
      </c>
      <c r="X426" s="119" t="n">
        <v>2</v>
      </c>
      <c r="Y426" s="23" t="n">
        <v>1</v>
      </c>
      <c r="Z426" s="119" t="n">
        <v>0</v>
      </c>
      <c r="AA426" s="23" t="n">
        <v>0</v>
      </c>
      <c r="AB426" s="119" t="n">
        <v>0</v>
      </c>
      <c r="AC426" s="91" t="n">
        <v>2</v>
      </c>
      <c r="AD426" s="91" t="n">
        <v>0</v>
      </c>
    </row>
    <row r="427" customFormat="false" ht="13.2" hidden="false" customHeight="false" outlineLevel="0" collapsed="false">
      <c r="A427" s="148"/>
      <c r="C427" s="47" t="s">
        <v>244</v>
      </c>
      <c r="D427" s="28" t="n">
        <v>114</v>
      </c>
      <c r="E427" s="29" t="n">
        <v>146</v>
      </c>
      <c r="F427" s="151" t="n">
        <v>260</v>
      </c>
      <c r="G427" s="28" t="n">
        <v>1</v>
      </c>
      <c r="H427" s="151" t="n">
        <v>0</v>
      </c>
      <c r="I427" s="28" t="n">
        <v>0</v>
      </c>
      <c r="J427" s="151" t="n">
        <v>0</v>
      </c>
      <c r="K427" s="28" t="n">
        <v>4</v>
      </c>
      <c r="L427" s="151" t="n">
        <v>4</v>
      </c>
      <c r="M427" s="28" t="n">
        <v>17</v>
      </c>
      <c r="N427" s="151" t="n">
        <v>25</v>
      </c>
      <c r="O427" s="28" t="n">
        <v>18</v>
      </c>
      <c r="P427" s="151" t="n">
        <v>20</v>
      </c>
      <c r="Q427" s="28" t="n">
        <v>18</v>
      </c>
      <c r="R427" s="151" t="n">
        <v>26</v>
      </c>
      <c r="S427" s="28" t="n">
        <v>10</v>
      </c>
      <c r="T427" s="151" t="n">
        <v>16</v>
      </c>
      <c r="U427" s="28" t="n">
        <v>12</v>
      </c>
      <c r="V427" s="151" t="n">
        <v>11</v>
      </c>
      <c r="W427" s="28" t="n">
        <v>8</v>
      </c>
      <c r="X427" s="151" t="n">
        <v>6</v>
      </c>
      <c r="Y427" s="28" t="n">
        <v>6</v>
      </c>
      <c r="Z427" s="151" t="n">
        <v>10</v>
      </c>
      <c r="AA427" s="28" t="n">
        <v>0</v>
      </c>
      <c r="AB427" s="151" t="n">
        <v>9</v>
      </c>
      <c r="AC427" s="29" t="n">
        <v>20</v>
      </c>
      <c r="AD427" s="29" t="n">
        <v>19</v>
      </c>
    </row>
    <row r="428" customFormat="false" ht="13.2" hidden="false" customHeight="false" outlineLevel="0" collapsed="false">
      <c r="A428" s="148"/>
      <c r="C428" s="152" t="s">
        <v>37</v>
      </c>
      <c r="D428" s="34" t="n">
        <f aca="false">SUM(D425:D427)</f>
        <v>134</v>
      </c>
      <c r="E428" s="38" t="n">
        <f aca="false">SUM(E425:E427)</f>
        <v>168</v>
      </c>
      <c r="F428" s="122" t="n">
        <f aca="false">SUM(F425:F427)</f>
        <v>302</v>
      </c>
      <c r="G428" s="34" t="n">
        <f aca="false">SUM(G425:G427)</f>
        <v>1</v>
      </c>
      <c r="H428" s="122" t="n">
        <f aca="false">SUM(H425:H427)</f>
        <v>0</v>
      </c>
      <c r="I428" s="34" t="n">
        <f aca="false">SUM(I425:I427)</f>
        <v>0</v>
      </c>
      <c r="J428" s="122" t="n">
        <f aca="false">SUM(J425:J427)</f>
        <v>0</v>
      </c>
      <c r="K428" s="34" t="n">
        <f aca="false">SUM(K425:K427)</f>
        <v>5</v>
      </c>
      <c r="L428" s="122" t="n">
        <f aca="false">SUM(L425:L427)</f>
        <v>7</v>
      </c>
      <c r="M428" s="34" t="n">
        <f aca="false">SUM(M425:M427)</f>
        <v>22</v>
      </c>
      <c r="N428" s="122" t="n">
        <f aca="false">SUM(N425:N427)</f>
        <v>28</v>
      </c>
      <c r="O428" s="34" t="n">
        <f aca="false">SUM(O425:O427)</f>
        <v>20</v>
      </c>
      <c r="P428" s="122" t="n">
        <f aca="false">SUM(P425:P427)</f>
        <v>23</v>
      </c>
      <c r="Q428" s="34" t="n">
        <f aca="false">SUM(Q425:Q427)</f>
        <v>21</v>
      </c>
      <c r="R428" s="122" t="n">
        <f aca="false">SUM(R425:R427)</f>
        <v>26</v>
      </c>
      <c r="S428" s="34" t="n">
        <f aca="false">SUM(S425:S427)</f>
        <v>11</v>
      </c>
      <c r="T428" s="122" t="n">
        <f aca="false">SUM(T425:T427)</f>
        <v>18</v>
      </c>
      <c r="U428" s="34" t="n">
        <f aca="false">SUM(U425:U427)</f>
        <v>13</v>
      </c>
      <c r="V428" s="122" t="n">
        <f aca="false">SUM(V425:V427)</f>
        <v>15</v>
      </c>
      <c r="W428" s="34" t="n">
        <f aca="false">SUM(W425:W427)</f>
        <v>8</v>
      </c>
      <c r="X428" s="122" t="n">
        <f aca="false">SUM(X425:X427)</f>
        <v>10</v>
      </c>
      <c r="Y428" s="34" t="n">
        <f aca="false">SUM(Y425:Y427)</f>
        <v>9</v>
      </c>
      <c r="Z428" s="122" t="n">
        <f aca="false">SUM(Z425:Z427)</f>
        <v>10</v>
      </c>
      <c r="AA428" s="34" t="n">
        <f aca="false">SUM(AA425:AA427)</f>
        <v>0</v>
      </c>
      <c r="AB428" s="122" t="n">
        <f aca="false">SUM(AB425:AB427)</f>
        <v>9</v>
      </c>
      <c r="AC428" s="35" t="n">
        <f aca="false">SUM(AC425:AC427)</f>
        <v>24</v>
      </c>
      <c r="AD428" s="35" t="n">
        <f aca="false">SUM(AD425:AD427)</f>
        <v>22</v>
      </c>
    </row>
    <row r="429" customFormat="false" ht="13.2" hidden="false" customHeight="false" outlineLevel="0" collapsed="false">
      <c r="A429" s="148"/>
      <c r="B429" s="6" t="s">
        <v>34</v>
      </c>
      <c r="C429" s="152"/>
      <c r="D429" s="34"/>
      <c r="E429" s="38"/>
      <c r="F429" s="122"/>
      <c r="G429" s="34"/>
      <c r="H429" s="122"/>
      <c r="I429" s="34"/>
      <c r="J429" s="122"/>
      <c r="K429" s="34"/>
      <c r="L429" s="122"/>
      <c r="M429" s="34"/>
      <c r="N429" s="122"/>
      <c r="O429" s="34"/>
      <c r="P429" s="122"/>
      <c r="Q429" s="34"/>
      <c r="R429" s="122"/>
      <c r="S429" s="34"/>
      <c r="T429" s="122"/>
      <c r="U429" s="34"/>
      <c r="V429" s="122"/>
      <c r="W429" s="34"/>
      <c r="X429" s="122"/>
      <c r="Y429" s="34"/>
      <c r="Z429" s="122"/>
      <c r="AA429" s="34"/>
      <c r="AB429" s="122"/>
      <c r="AC429" s="35"/>
      <c r="AD429" s="35"/>
    </row>
    <row r="430" customFormat="false" ht="13.2" hidden="false" customHeight="false" outlineLevel="0" collapsed="false">
      <c r="A430" s="148"/>
      <c r="B430" s="19"/>
      <c r="C430" s="47" t="s">
        <v>34</v>
      </c>
      <c r="D430" s="28" t="n">
        <v>53</v>
      </c>
      <c r="E430" s="29" t="n">
        <v>13</v>
      </c>
      <c r="F430" s="151" t="n">
        <v>66</v>
      </c>
      <c r="G430" s="28" t="n">
        <v>0</v>
      </c>
      <c r="H430" s="151" t="n">
        <v>0</v>
      </c>
      <c r="I430" s="28" t="n">
        <v>0</v>
      </c>
      <c r="J430" s="151" t="n">
        <v>0</v>
      </c>
      <c r="K430" s="28" t="n">
        <v>7</v>
      </c>
      <c r="L430" s="151" t="n">
        <v>1</v>
      </c>
      <c r="M430" s="28" t="n">
        <v>7</v>
      </c>
      <c r="N430" s="151" t="n">
        <v>5</v>
      </c>
      <c r="O430" s="28" t="n">
        <v>12</v>
      </c>
      <c r="P430" s="151" t="n">
        <v>3</v>
      </c>
      <c r="Q430" s="28" t="n">
        <v>14</v>
      </c>
      <c r="R430" s="151" t="n">
        <v>2</v>
      </c>
      <c r="S430" s="28" t="n">
        <v>6</v>
      </c>
      <c r="T430" s="151" t="n">
        <v>2</v>
      </c>
      <c r="U430" s="28" t="n">
        <v>2</v>
      </c>
      <c r="V430" s="151" t="n">
        <v>0</v>
      </c>
      <c r="W430" s="28" t="n">
        <v>1</v>
      </c>
      <c r="X430" s="151" t="n">
        <v>0</v>
      </c>
      <c r="Y430" s="28" t="n">
        <v>0</v>
      </c>
      <c r="Z430" s="151" t="n">
        <v>0</v>
      </c>
      <c r="AA430" s="28" t="n">
        <v>2</v>
      </c>
      <c r="AB430" s="151" t="n">
        <v>0</v>
      </c>
      <c r="AC430" s="29" t="n">
        <v>2</v>
      </c>
      <c r="AD430" s="29" t="n">
        <v>0</v>
      </c>
    </row>
    <row r="431" customFormat="false" ht="13.2" hidden="false" customHeight="false" outlineLevel="0" collapsed="false">
      <c r="A431" s="148"/>
      <c r="C431" s="152" t="s">
        <v>37</v>
      </c>
      <c r="D431" s="34" t="n">
        <f aca="false">SUM(D430)</f>
        <v>53</v>
      </c>
      <c r="E431" s="38" t="n">
        <f aca="false">SUM(E430)</f>
        <v>13</v>
      </c>
      <c r="F431" s="122" t="n">
        <f aca="false">SUM(F430)</f>
        <v>66</v>
      </c>
      <c r="G431" s="34" t="n">
        <f aca="false">SUM(G430)</f>
        <v>0</v>
      </c>
      <c r="H431" s="122" t="n">
        <f aca="false">SUM(H430)</f>
        <v>0</v>
      </c>
      <c r="I431" s="34" t="n">
        <f aca="false">SUM(I430)</f>
        <v>0</v>
      </c>
      <c r="J431" s="122" t="n">
        <f aca="false">SUM(J430)</f>
        <v>0</v>
      </c>
      <c r="K431" s="34" t="n">
        <f aca="false">SUM(K430)</f>
        <v>7</v>
      </c>
      <c r="L431" s="122" t="n">
        <f aca="false">SUM(L430)</f>
        <v>1</v>
      </c>
      <c r="M431" s="34" t="n">
        <f aca="false">SUM(M430)</f>
        <v>7</v>
      </c>
      <c r="N431" s="122" t="n">
        <f aca="false">SUM(N430)</f>
        <v>5</v>
      </c>
      <c r="O431" s="34" t="n">
        <f aca="false">SUM(O430)</f>
        <v>12</v>
      </c>
      <c r="P431" s="122" t="n">
        <f aca="false">SUM(P430)</f>
        <v>3</v>
      </c>
      <c r="Q431" s="34" t="n">
        <f aca="false">SUM(Q430)</f>
        <v>14</v>
      </c>
      <c r="R431" s="122" t="n">
        <f aca="false">SUM(R430)</f>
        <v>2</v>
      </c>
      <c r="S431" s="34" t="n">
        <f aca="false">SUM(S430)</f>
        <v>6</v>
      </c>
      <c r="T431" s="122" t="n">
        <f aca="false">SUM(T430)</f>
        <v>2</v>
      </c>
      <c r="U431" s="34" t="n">
        <f aca="false">SUM(U430)</f>
        <v>2</v>
      </c>
      <c r="V431" s="122" t="n">
        <f aca="false">SUM(V430)</f>
        <v>0</v>
      </c>
      <c r="W431" s="34" t="n">
        <f aca="false">SUM(W430)</f>
        <v>1</v>
      </c>
      <c r="X431" s="122" t="n">
        <f aca="false">SUM(X430)</f>
        <v>0</v>
      </c>
      <c r="Y431" s="34" t="n">
        <f aca="false">SUM(Y430)</f>
        <v>0</v>
      </c>
      <c r="Z431" s="122" t="n">
        <f aca="false">SUM(Z430)</f>
        <v>0</v>
      </c>
      <c r="AA431" s="34" t="n">
        <f aca="false">SUM(AA430)</f>
        <v>2</v>
      </c>
      <c r="AB431" s="122" t="n">
        <f aca="false">SUM(AB430)</f>
        <v>0</v>
      </c>
      <c r="AC431" s="35" t="n">
        <f aca="false">SUM(AC430)</f>
        <v>2</v>
      </c>
      <c r="AD431" s="35" t="n">
        <f aca="false">SUM(AD430)</f>
        <v>0</v>
      </c>
    </row>
    <row r="432" customFormat="false" ht="13.2" hidden="false" customHeight="false" outlineLevel="0" collapsed="false">
      <c r="A432" s="148"/>
      <c r="B432" s="6" t="s">
        <v>59</v>
      </c>
      <c r="C432" s="152"/>
      <c r="D432" s="34"/>
      <c r="E432" s="38"/>
      <c r="F432" s="122"/>
      <c r="G432" s="34"/>
      <c r="H432" s="122"/>
      <c r="I432" s="34"/>
      <c r="J432" s="122"/>
      <c r="K432" s="34"/>
      <c r="L432" s="122"/>
      <c r="M432" s="34"/>
      <c r="N432" s="122"/>
      <c r="O432" s="34"/>
      <c r="P432" s="122"/>
      <c r="Q432" s="34"/>
      <c r="R432" s="122"/>
      <c r="S432" s="34"/>
      <c r="T432" s="122"/>
      <c r="U432" s="34"/>
      <c r="V432" s="122"/>
      <c r="W432" s="34"/>
      <c r="X432" s="122"/>
      <c r="Y432" s="34"/>
      <c r="Z432" s="122"/>
      <c r="AA432" s="34"/>
      <c r="AB432" s="122"/>
      <c r="AC432" s="35"/>
      <c r="AD432" s="35"/>
    </row>
    <row r="433" customFormat="false" ht="13.2" hidden="false" customHeight="false" outlineLevel="0" collapsed="false">
      <c r="A433" s="148"/>
      <c r="B433" s="19"/>
      <c r="C433" s="47" t="s">
        <v>245</v>
      </c>
      <c r="D433" s="23" t="n">
        <v>108</v>
      </c>
      <c r="E433" s="24" t="n">
        <v>321</v>
      </c>
      <c r="F433" s="119" t="n">
        <v>429</v>
      </c>
      <c r="G433" s="23" t="n">
        <v>0</v>
      </c>
      <c r="H433" s="119" t="n">
        <v>0</v>
      </c>
      <c r="I433" s="23" t="n">
        <v>0</v>
      </c>
      <c r="J433" s="119" t="n">
        <v>3</v>
      </c>
      <c r="K433" s="23" t="n">
        <v>18</v>
      </c>
      <c r="L433" s="119" t="n">
        <v>81</v>
      </c>
      <c r="M433" s="23" t="n">
        <v>23</v>
      </c>
      <c r="N433" s="119" t="n">
        <v>97</v>
      </c>
      <c r="O433" s="23" t="n">
        <v>32</v>
      </c>
      <c r="P433" s="119" t="n">
        <v>68</v>
      </c>
      <c r="Q433" s="23" t="n">
        <v>18</v>
      </c>
      <c r="R433" s="119" t="n">
        <v>42</v>
      </c>
      <c r="S433" s="23" t="n">
        <v>7</v>
      </c>
      <c r="T433" s="119" t="n">
        <v>15</v>
      </c>
      <c r="U433" s="23" t="n">
        <v>5</v>
      </c>
      <c r="V433" s="119" t="n">
        <v>9</v>
      </c>
      <c r="W433" s="23" t="n">
        <v>0</v>
      </c>
      <c r="X433" s="119" t="n">
        <v>4</v>
      </c>
      <c r="Y433" s="23" t="n">
        <v>3</v>
      </c>
      <c r="Z433" s="119" t="n">
        <v>0</v>
      </c>
      <c r="AA433" s="23" t="n">
        <v>0</v>
      </c>
      <c r="AB433" s="119" t="n">
        <v>2</v>
      </c>
      <c r="AC433" s="91" t="n">
        <v>2</v>
      </c>
      <c r="AD433" s="91" t="n">
        <v>0</v>
      </c>
    </row>
    <row r="434" customFormat="false" ht="13.2" hidden="false" customHeight="false" outlineLevel="0" collapsed="false">
      <c r="A434" s="148"/>
      <c r="C434" s="47" t="s">
        <v>352</v>
      </c>
      <c r="D434" s="23" t="n">
        <v>16</v>
      </c>
      <c r="E434" s="24" t="n">
        <v>57</v>
      </c>
      <c r="F434" s="119" t="n">
        <v>73</v>
      </c>
      <c r="G434" s="23" t="n">
        <v>0</v>
      </c>
      <c r="H434" s="119" t="n">
        <v>0</v>
      </c>
      <c r="I434" s="23" t="n">
        <v>1</v>
      </c>
      <c r="J434" s="119" t="n">
        <v>0</v>
      </c>
      <c r="K434" s="23" t="n">
        <v>0</v>
      </c>
      <c r="L434" s="119" t="n">
        <v>2</v>
      </c>
      <c r="M434" s="23" t="n">
        <v>0</v>
      </c>
      <c r="N434" s="119" t="n">
        <v>5</v>
      </c>
      <c r="O434" s="23" t="n">
        <v>1</v>
      </c>
      <c r="P434" s="119" t="n">
        <v>11</v>
      </c>
      <c r="Q434" s="23" t="n">
        <v>3</v>
      </c>
      <c r="R434" s="119" t="n">
        <v>9</v>
      </c>
      <c r="S434" s="23" t="n">
        <v>1</v>
      </c>
      <c r="T434" s="119" t="n">
        <v>6</v>
      </c>
      <c r="U434" s="23" t="n">
        <v>1</v>
      </c>
      <c r="V434" s="119" t="n">
        <v>8</v>
      </c>
      <c r="W434" s="23" t="n">
        <v>2</v>
      </c>
      <c r="X434" s="119" t="n">
        <v>3</v>
      </c>
      <c r="Y434" s="23" t="n">
        <v>1</v>
      </c>
      <c r="Z434" s="119" t="n">
        <v>2</v>
      </c>
      <c r="AA434" s="23" t="n">
        <v>1</v>
      </c>
      <c r="AB434" s="119" t="n">
        <v>3</v>
      </c>
      <c r="AC434" s="91" t="n">
        <v>5</v>
      </c>
      <c r="AD434" s="91" t="n">
        <v>8</v>
      </c>
    </row>
    <row r="435" customFormat="false" ht="13.2" hidden="false" customHeight="false" outlineLevel="0" collapsed="false">
      <c r="A435" s="148"/>
      <c r="C435" s="47" t="s">
        <v>353</v>
      </c>
      <c r="D435" s="23" t="n">
        <v>24</v>
      </c>
      <c r="E435" s="24" t="n">
        <v>14</v>
      </c>
      <c r="F435" s="119" t="n">
        <v>38</v>
      </c>
      <c r="G435" s="23" t="n">
        <v>0</v>
      </c>
      <c r="H435" s="119" t="n">
        <v>0</v>
      </c>
      <c r="I435" s="23" t="n">
        <v>0</v>
      </c>
      <c r="J435" s="119" t="n">
        <v>0</v>
      </c>
      <c r="K435" s="23" t="n">
        <v>2</v>
      </c>
      <c r="L435" s="119" t="n">
        <v>4</v>
      </c>
      <c r="M435" s="23" t="n">
        <v>5</v>
      </c>
      <c r="N435" s="119" t="n">
        <v>1</v>
      </c>
      <c r="O435" s="23" t="n">
        <v>7</v>
      </c>
      <c r="P435" s="119" t="n">
        <v>0</v>
      </c>
      <c r="Q435" s="23" t="n">
        <v>3</v>
      </c>
      <c r="R435" s="119" t="n">
        <v>7</v>
      </c>
      <c r="S435" s="23" t="n">
        <v>4</v>
      </c>
      <c r="T435" s="119" t="n">
        <v>1</v>
      </c>
      <c r="U435" s="23" t="n">
        <v>0</v>
      </c>
      <c r="V435" s="119" t="n">
        <v>1</v>
      </c>
      <c r="W435" s="23" t="n">
        <v>1</v>
      </c>
      <c r="X435" s="119" t="n">
        <v>0</v>
      </c>
      <c r="Y435" s="23" t="n">
        <v>1</v>
      </c>
      <c r="Z435" s="119" t="n">
        <v>0</v>
      </c>
      <c r="AA435" s="23" t="n">
        <v>0</v>
      </c>
      <c r="AB435" s="119" t="n">
        <v>0</v>
      </c>
      <c r="AC435" s="91" t="n">
        <v>1</v>
      </c>
      <c r="AD435" s="91" t="n">
        <v>0</v>
      </c>
    </row>
    <row r="436" customFormat="false" ht="13.2" hidden="false" customHeight="false" outlineLevel="0" collapsed="false">
      <c r="A436" s="148"/>
      <c r="C436" s="47" t="s">
        <v>354</v>
      </c>
      <c r="D436" s="23" t="n">
        <v>7</v>
      </c>
      <c r="E436" s="24" t="n">
        <v>19</v>
      </c>
      <c r="F436" s="119" t="n">
        <v>26</v>
      </c>
      <c r="G436" s="23" t="n">
        <v>0</v>
      </c>
      <c r="H436" s="119" t="n">
        <v>0</v>
      </c>
      <c r="I436" s="23" t="n">
        <v>0</v>
      </c>
      <c r="J436" s="119" t="n">
        <v>0</v>
      </c>
      <c r="K436" s="23" t="n">
        <v>0</v>
      </c>
      <c r="L436" s="119" t="n">
        <v>1</v>
      </c>
      <c r="M436" s="23" t="n">
        <v>1</v>
      </c>
      <c r="N436" s="119" t="n">
        <v>1</v>
      </c>
      <c r="O436" s="23" t="n">
        <v>0</v>
      </c>
      <c r="P436" s="119" t="n">
        <v>3</v>
      </c>
      <c r="Q436" s="23" t="n">
        <v>1</v>
      </c>
      <c r="R436" s="119" t="n">
        <v>9</v>
      </c>
      <c r="S436" s="23" t="n">
        <v>4</v>
      </c>
      <c r="T436" s="119" t="n">
        <v>4</v>
      </c>
      <c r="U436" s="23" t="n">
        <v>0</v>
      </c>
      <c r="V436" s="119" t="n">
        <v>0</v>
      </c>
      <c r="W436" s="23" t="n">
        <v>0</v>
      </c>
      <c r="X436" s="119" t="n">
        <v>0</v>
      </c>
      <c r="Y436" s="23" t="n">
        <v>0</v>
      </c>
      <c r="Z436" s="119" t="n">
        <v>0</v>
      </c>
      <c r="AA436" s="23" t="n">
        <v>0</v>
      </c>
      <c r="AB436" s="119" t="n">
        <v>0</v>
      </c>
      <c r="AC436" s="91" t="n">
        <v>1</v>
      </c>
      <c r="AD436" s="91" t="n">
        <v>1</v>
      </c>
    </row>
    <row r="437" customFormat="false" ht="13.2" hidden="false" customHeight="false" outlineLevel="0" collapsed="false">
      <c r="A437" s="148"/>
      <c r="C437" s="47" t="s">
        <v>355</v>
      </c>
      <c r="D437" s="23" t="n">
        <v>29</v>
      </c>
      <c r="E437" s="24" t="n">
        <v>35</v>
      </c>
      <c r="F437" s="119" t="n">
        <v>64</v>
      </c>
      <c r="G437" s="23" t="n">
        <v>0</v>
      </c>
      <c r="H437" s="119" t="n">
        <v>0</v>
      </c>
      <c r="I437" s="23" t="n">
        <v>0</v>
      </c>
      <c r="J437" s="119" t="n">
        <v>0</v>
      </c>
      <c r="K437" s="23" t="n">
        <v>0</v>
      </c>
      <c r="L437" s="119" t="n">
        <v>3</v>
      </c>
      <c r="M437" s="23" t="n">
        <v>8</v>
      </c>
      <c r="N437" s="119" t="n">
        <v>5</v>
      </c>
      <c r="O437" s="23" t="n">
        <v>10</v>
      </c>
      <c r="P437" s="119" t="n">
        <v>13</v>
      </c>
      <c r="Q437" s="23" t="n">
        <v>4</v>
      </c>
      <c r="R437" s="119" t="n">
        <v>8</v>
      </c>
      <c r="S437" s="23" t="n">
        <v>2</v>
      </c>
      <c r="T437" s="119" t="n">
        <v>4</v>
      </c>
      <c r="U437" s="23" t="n">
        <v>0</v>
      </c>
      <c r="V437" s="119" t="n">
        <v>1</v>
      </c>
      <c r="W437" s="23" t="n">
        <v>3</v>
      </c>
      <c r="X437" s="119" t="n">
        <v>0</v>
      </c>
      <c r="Y437" s="23" t="n">
        <v>0</v>
      </c>
      <c r="Z437" s="119" t="n">
        <v>0</v>
      </c>
      <c r="AA437" s="23" t="n">
        <v>0</v>
      </c>
      <c r="AB437" s="119" t="n">
        <v>0</v>
      </c>
      <c r="AC437" s="91" t="n">
        <v>2</v>
      </c>
      <c r="AD437" s="91" t="n">
        <v>1</v>
      </c>
    </row>
    <row r="438" customFormat="false" ht="13.2" hidden="false" customHeight="false" outlineLevel="0" collapsed="false">
      <c r="A438" s="148"/>
      <c r="C438" s="47" t="s">
        <v>356</v>
      </c>
      <c r="D438" s="23" t="n">
        <v>1</v>
      </c>
      <c r="E438" s="24" t="n">
        <v>3</v>
      </c>
      <c r="F438" s="119" t="n">
        <v>4</v>
      </c>
      <c r="G438" s="23" t="n">
        <v>0</v>
      </c>
      <c r="H438" s="119" t="n">
        <v>0</v>
      </c>
      <c r="I438" s="23" t="n">
        <v>0</v>
      </c>
      <c r="J438" s="119" t="n">
        <v>0</v>
      </c>
      <c r="K438" s="23" t="n">
        <v>0</v>
      </c>
      <c r="L438" s="119" t="n">
        <v>0</v>
      </c>
      <c r="M438" s="23" t="n">
        <v>0</v>
      </c>
      <c r="N438" s="119" t="n">
        <v>0</v>
      </c>
      <c r="O438" s="23" t="n">
        <v>0</v>
      </c>
      <c r="P438" s="119" t="n">
        <v>0</v>
      </c>
      <c r="Q438" s="23" t="n">
        <v>0</v>
      </c>
      <c r="R438" s="119" t="n">
        <v>1</v>
      </c>
      <c r="S438" s="23" t="n">
        <v>0</v>
      </c>
      <c r="T438" s="119" t="n">
        <v>0</v>
      </c>
      <c r="U438" s="23" t="n">
        <v>0</v>
      </c>
      <c r="V438" s="119" t="n">
        <v>2</v>
      </c>
      <c r="W438" s="23" t="n">
        <v>0</v>
      </c>
      <c r="X438" s="119" t="n">
        <v>0</v>
      </c>
      <c r="Y438" s="23" t="n">
        <v>1</v>
      </c>
      <c r="Z438" s="119" t="n">
        <v>0</v>
      </c>
      <c r="AA438" s="23" t="n">
        <v>0</v>
      </c>
      <c r="AB438" s="119" t="n">
        <v>0</v>
      </c>
      <c r="AC438" s="91" t="n">
        <v>0</v>
      </c>
      <c r="AD438" s="91" t="n">
        <v>0</v>
      </c>
    </row>
    <row r="439" customFormat="false" ht="13.2" hidden="false" customHeight="false" outlineLevel="0" collapsed="false">
      <c r="A439" s="148"/>
      <c r="C439" s="47" t="s">
        <v>357</v>
      </c>
      <c r="D439" s="23" t="n">
        <v>14</v>
      </c>
      <c r="E439" s="24" t="n">
        <v>15</v>
      </c>
      <c r="F439" s="119" t="n">
        <v>29</v>
      </c>
      <c r="G439" s="23" t="n">
        <v>0</v>
      </c>
      <c r="H439" s="119" t="n">
        <v>0</v>
      </c>
      <c r="I439" s="23" t="n">
        <v>0</v>
      </c>
      <c r="J439" s="119" t="n">
        <v>0</v>
      </c>
      <c r="K439" s="23" t="n">
        <v>1</v>
      </c>
      <c r="L439" s="119" t="n">
        <v>3</v>
      </c>
      <c r="M439" s="23" t="n">
        <v>3</v>
      </c>
      <c r="N439" s="119" t="n">
        <v>3</v>
      </c>
      <c r="O439" s="23" t="n">
        <v>1</v>
      </c>
      <c r="P439" s="119" t="n">
        <v>3</v>
      </c>
      <c r="Q439" s="23" t="n">
        <v>3</v>
      </c>
      <c r="R439" s="119" t="n">
        <v>4</v>
      </c>
      <c r="S439" s="23" t="n">
        <v>3</v>
      </c>
      <c r="T439" s="119" t="n">
        <v>0</v>
      </c>
      <c r="U439" s="23" t="n">
        <v>0</v>
      </c>
      <c r="V439" s="119" t="n">
        <v>0</v>
      </c>
      <c r="W439" s="23" t="n">
        <v>2</v>
      </c>
      <c r="X439" s="119" t="n">
        <v>0</v>
      </c>
      <c r="Y439" s="23" t="n">
        <v>1</v>
      </c>
      <c r="Z439" s="119" t="n">
        <v>0</v>
      </c>
      <c r="AA439" s="23" t="n">
        <v>0</v>
      </c>
      <c r="AB439" s="119" t="n">
        <v>0</v>
      </c>
      <c r="AC439" s="91" t="n">
        <v>0</v>
      </c>
      <c r="AD439" s="91" t="n">
        <v>2</v>
      </c>
    </row>
    <row r="440" customFormat="false" ht="13.2" hidden="false" customHeight="false" outlineLevel="0" collapsed="false">
      <c r="A440" s="148"/>
      <c r="C440" s="47" t="s">
        <v>358</v>
      </c>
      <c r="D440" s="23" t="n">
        <v>11</v>
      </c>
      <c r="E440" s="24" t="n">
        <v>13</v>
      </c>
      <c r="F440" s="119" t="n">
        <v>24</v>
      </c>
      <c r="G440" s="23" t="n">
        <v>0</v>
      </c>
      <c r="H440" s="119" t="n">
        <v>0</v>
      </c>
      <c r="I440" s="23" t="n">
        <v>0</v>
      </c>
      <c r="J440" s="119" t="n">
        <v>0</v>
      </c>
      <c r="K440" s="23" t="n">
        <v>1</v>
      </c>
      <c r="L440" s="119" t="n">
        <v>2</v>
      </c>
      <c r="M440" s="23" t="n">
        <v>1</v>
      </c>
      <c r="N440" s="119" t="n">
        <v>3</v>
      </c>
      <c r="O440" s="23" t="n">
        <v>1</v>
      </c>
      <c r="P440" s="119" t="n">
        <v>3</v>
      </c>
      <c r="Q440" s="23" t="n">
        <v>1</v>
      </c>
      <c r="R440" s="119" t="n">
        <v>2</v>
      </c>
      <c r="S440" s="23" t="n">
        <v>2</v>
      </c>
      <c r="T440" s="119" t="n">
        <v>2</v>
      </c>
      <c r="U440" s="23" t="n">
        <v>2</v>
      </c>
      <c r="V440" s="119" t="n">
        <v>0</v>
      </c>
      <c r="W440" s="23" t="n">
        <v>1</v>
      </c>
      <c r="X440" s="119" t="n">
        <v>1</v>
      </c>
      <c r="Y440" s="23" t="n">
        <v>0</v>
      </c>
      <c r="Z440" s="119" t="n">
        <v>0</v>
      </c>
      <c r="AA440" s="23" t="n">
        <v>0</v>
      </c>
      <c r="AB440" s="119" t="n">
        <v>0</v>
      </c>
      <c r="AC440" s="91" t="n">
        <v>2</v>
      </c>
      <c r="AD440" s="91" t="n">
        <v>0</v>
      </c>
    </row>
    <row r="441" customFormat="false" ht="13.2" hidden="false" customHeight="false" outlineLevel="0" collapsed="false">
      <c r="A441" s="148"/>
      <c r="C441" s="47" t="s">
        <v>246</v>
      </c>
      <c r="D441" s="23" t="n">
        <v>81</v>
      </c>
      <c r="E441" s="24" t="n">
        <v>58</v>
      </c>
      <c r="F441" s="119" t="n">
        <v>139</v>
      </c>
      <c r="G441" s="23" t="n">
        <v>0</v>
      </c>
      <c r="H441" s="119" t="n">
        <v>0</v>
      </c>
      <c r="I441" s="23" t="n">
        <v>1</v>
      </c>
      <c r="J441" s="119" t="n">
        <v>0</v>
      </c>
      <c r="K441" s="23" t="n">
        <v>10</v>
      </c>
      <c r="L441" s="119" t="n">
        <v>14</v>
      </c>
      <c r="M441" s="23" t="n">
        <v>19</v>
      </c>
      <c r="N441" s="119" t="n">
        <v>8</v>
      </c>
      <c r="O441" s="23" t="n">
        <v>6</v>
      </c>
      <c r="P441" s="119" t="n">
        <v>11</v>
      </c>
      <c r="Q441" s="23" t="n">
        <v>14</v>
      </c>
      <c r="R441" s="119" t="n">
        <v>9</v>
      </c>
      <c r="S441" s="23" t="n">
        <v>4</v>
      </c>
      <c r="T441" s="119" t="n">
        <v>3</v>
      </c>
      <c r="U441" s="23" t="n">
        <v>9</v>
      </c>
      <c r="V441" s="119" t="n">
        <v>4</v>
      </c>
      <c r="W441" s="23" t="n">
        <v>5</v>
      </c>
      <c r="X441" s="119" t="n">
        <v>2</v>
      </c>
      <c r="Y441" s="23" t="n">
        <v>2</v>
      </c>
      <c r="Z441" s="119" t="n">
        <v>2</v>
      </c>
      <c r="AA441" s="23" t="n">
        <v>3</v>
      </c>
      <c r="AB441" s="119" t="n">
        <v>0</v>
      </c>
      <c r="AC441" s="24" t="n">
        <v>8</v>
      </c>
      <c r="AD441" s="24" t="n">
        <v>5</v>
      </c>
    </row>
    <row r="442" customFormat="false" ht="13.2" hidden="false" customHeight="false" outlineLevel="0" collapsed="false">
      <c r="A442" s="148"/>
      <c r="C442" s="47" t="s">
        <v>248</v>
      </c>
      <c r="D442" s="23" t="n">
        <v>41</v>
      </c>
      <c r="E442" s="24" t="n">
        <v>83</v>
      </c>
      <c r="F442" s="119" t="n">
        <v>124</v>
      </c>
      <c r="G442" s="23" t="n">
        <v>0</v>
      </c>
      <c r="H442" s="119" t="n">
        <v>0</v>
      </c>
      <c r="I442" s="23" t="n">
        <v>0</v>
      </c>
      <c r="J442" s="119" t="n">
        <v>0</v>
      </c>
      <c r="K442" s="23" t="n">
        <v>8</v>
      </c>
      <c r="L442" s="119" t="n">
        <v>20</v>
      </c>
      <c r="M442" s="23" t="n">
        <v>7</v>
      </c>
      <c r="N442" s="119" t="n">
        <v>20</v>
      </c>
      <c r="O442" s="23" t="n">
        <v>13</v>
      </c>
      <c r="P442" s="119" t="n">
        <v>15</v>
      </c>
      <c r="Q442" s="23" t="n">
        <v>6</v>
      </c>
      <c r="R442" s="119" t="n">
        <v>15</v>
      </c>
      <c r="S442" s="23" t="n">
        <v>1</v>
      </c>
      <c r="T442" s="119" t="n">
        <v>4</v>
      </c>
      <c r="U442" s="23" t="n">
        <v>0</v>
      </c>
      <c r="V442" s="119" t="n">
        <v>2</v>
      </c>
      <c r="W442" s="23" t="n">
        <v>1</v>
      </c>
      <c r="X442" s="119" t="n">
        <v>2</v>
      </c>
      <c r="Y442" s="23" t="n">
        <v>1</v>
      </c>
      <c r="Z442" s="119" t="n">
        <v>0</v>
      </c>
      <c r="AA442" s="23" t="n">
        <v>1</v>
      </c>
      <c r="AB442" s="119" t="n">
        <v>1</v>
      </c>
      <c r="AC442" s="24" t="n">
        <v>3</v>
      </c>
      <c r="AD442" s="24" t="n">
        <v>4</v>
      </c>
    </row>
    <row r="443" customFormat="false" ht="13.2" hidden="false" customHeight="false" outlineLevel="0" collapsed="false">
      <c r="A443" s="148"/>
      <c r="C443" s="47" t="s">
        <v>359</v>
      </c>
      <c r="D443" s="28" t="n">
        <v>42</v>
      </c>
      <c r="E443" s="29" t="n">
        <v>28</v>
      </c>
      <c r="F443" s="151" t="n">
        <v>70</v>
      </c>
      <c r="G443" s="28" t="n">
        <v>0</v>
      </c>
      <c r="H443" s="151" t="n">
        <v>0</v>
      </c>
      <c r="I443" s="28" t="n">
        <v>0</v>
      </c>
      <c r="J443" s="151" t="n">
        <v>0</v>
      </c>
      <c r="K443" s="28" t="n">
        <v>1</v>
      </c>
      <c r="L443" s="151" t="n">
        <v>6</v>
      </c>
      <c r="M443" s="28" t="n">
        <v>8</v>
      </c>
      <c r="N443" s="151" t="n">
        <v>8</v>
      </c>
      <c r="O443" s="28" t="n">
        <v>17</v>
      </c>
      <c r="P443" s="151" t="n">
        <v>6</v>
      </c>
      <c r="Q443" s="28" t="n">
        <v>5</v>
      </c>
      <c r="R443" s="151" t="n">
        <v>6</v>
      </c>
      <c r="S443" s="28" t="n">
        <v>4</v>
      </c>
      <c r="T443" s="151" t="n">
        <v>1</v>
      </c>
      <c r="U443" s="28" t="n">
        <v>2</v>
      </c>
      <c r="V443" s="151" t="n">
        <v>0</v>
      </c>
      <c r="W443" s="28" t="n">
        <v>2</v>
      </c>
      <c r="X443" s="151" t="n">
        <v>0</v>
      </c>
      <c r="Y443" s="28" t="n">
        <v>1</v>
      </c>
      <c r="Z443" s="151" t="n">
        <v>1</v>
      </c>
      <c r="AA443" s="28" t="n">
        <v>1</v>
      </c>
      <c r="AB443" s="151" t="n">
        <v>0</v>
      </c>
      <c r="AC443" s="29" t="n">
        <v>1</v>
      </c>
      <c r="AD443" s="29" t="n">
        <v>0</v>
      </c>
    </row>
    <row r="444" customFormat="false" ht="13.2" hidden="false" customHeight="false" outlineLevel="0" collapsed="false">
      <c r="A444" s="148"/>
      <c r="C444" s="152" t="s">
        <v>37</v>
      </c>
      <c r="D444" s="34" t="n">
        <f aca="false">SUM(D433:D443)</f>
        <v>374</v>
      </c>
      <c r="E444" s="38" t="n">
        <f aca="false">SUM(E433:E443)</f>
        <v>646</v>
      </c>
      <c r="F444" s="122" t="n">
        <f aca="false">SUM(F433:F443)</f>
        <v>1020</v>
      </c>
      <c r="G444" s="34" t="n">
        <f aca="false">SUM(G433:G443)</f>
        <v>0</v>
      </c>
      <c r="H444" s="122" t="n">
        <f aca="false">SUM(H433:H443)</f>
        <v>0</v>
      </c>
      <c r="I444" s="34" t="n">
        <f aca="false">SUM(I433:I443)</f>
        <v>2</v>
      </c>
      <c r="J444" s="122" t="n">
        <f aca="false">SUM(J433:J443)</f>
        <v>3</v>
      </c>
      <c r="K444" s="34" t="n">
        <f aca="false">SUM(K433:K443)</f>
        <v>41</v>
      </c>
      <c r="L444" s="122" t="n">
        <f aca="false">SUM(L433:L443)</f>
        <v>136</v>
      </c>
      <c r="M444" s="34" t="n">
        <f aca="false">SUM(M433:M443)</f>
        <v>75</v>
      </c>
      <c r="N444" s="122" t="n">
        <f aca="false">SUM(N433:N443)</f>
        <v>151</v>
      </c>
      <c r="O444" s="34" t="n">
        <f aca="false">SUM(O433:O443)</f>
        <v>88</v>
      </c>
      <c r="P444" s="122" t="n">
        <f aca="false">SUM(P433:P443)</f>
        <v>133</v>
      </c>
      <c r="Q444" s="34" t="n">
        <f aca="false">SUM(Q433:Q443)</f>
        <v>58</v>
      </c>
      <c r="R444" s="122" t="n">
        <f aca="false">SUM(R433:R443)</f>
        <v>112</v>
      </c>
      <c r="S444" s="34" t="n">
        <f aca="false">SUM(S433:S443)</f>
        <v>32</v>
      </c>
      <c r="T444" s="122" t="n">
        <f aca="false">SUM(T433:T443)</f>
        <v>40</v>
      </c>
      <c r="U444" s="34" t="n">
        <f aca="false">SUM(U433:U443)</f>
        <v>19</v>
      </c>
      <c r="V444" s="122" t="n">
        <f aca="false">SUM(V433:V443)</f>
        <v>27</v>
      </c>
      <c r="W444" s="34" t="n">
        <f aca="false">SUM(W433:W443)</f>
        <v>17</v>
      </c>
      <c r="X444" s="122" t="n">
        <f aca="false">SUM(X433:X443)</f>
        <v>12</v>
      </c>
      <c r="Y444" s="34" t="n">
        <f aca="false">SUM(Y433:Y443)</f>
        <v>11</v>
      </c>
      <c r="Z444" s="122" t="n">
        <f aca="false">SUM(Z433:Z443)</f>
        <v>5</v>
      </c>
      <c r="AA444" s="34" t="n">
        <f aca="false">SUM(AA433:AA443)</f>
        <v>6</v>
      </c>
      <c r="AB444" s="122" t="n">
        <f aca="false">SUM(AB433:AB443)</f>
        <v>6</v>
      </c>
      <c r="AC444" s="35" t="n">
        <f aca="false">SUM(AC433:AC443)</f>
        <v>25</v>
      </c>
      <c r="AD444" s="35" t="n">
        <f aca="false">SUM(AD433:AD443)</f>
        <v>21</v>
      </c>
    </row>
    <row r="445" customFormat="false" ht="13.2" hidden="false" customHeight="false" outlineLevel="0" collapsed="false">
      <c r="A445" s="148"/>
      <c r="B445" s="6" t="s">
        <v>60</v>
      </c>
      <c r="C445" s="152"/>
      <c r="D445" s="34"/>
      <c r="E445" s="38"/>
      <c r="F445" s="122"/>
      <c r="G445" s="34"/>
      <c r="H445" s="122"/>
      <c r="I445" s="34"/>
      <c r="J445" s="122"/>
      <c r="K445" s="34"/>
      <c r="L445" s="122"/>
      <c r="M445" s="34"/>
      <c r="N445" s="122"/>
      <c r="O445" s="34"/>
      <c r="P445" s="122"/>
      <c r="Q445" s="34"/>
      <c r="R445" s="122"/>
      <c r="S445" s="34"/>
      <c r="T445" s="122"/>
      <c r="U445" s="34"/>
      <c r="V445" s="122"/>
      <c r="W445" s="34"/>
      <c r="X445" s="122"/>
      <c r="Y445" s="34"/>
      <c r="Z445" s="122"/>
      <c r="AA445" s="34"/>
      <c r="AB445" s="122"/>
      <c r="AC445" s="35"/>
      <c r="AD445" s="35"/>
    </row>
    <row r="446" customFormat="false" ht="13.2" hidden="false" customHeight="false" outlineLevel="0" collapsed="false">
      <c r="A446" s="148"/>
      <c r="B446" s="19"/>
      <c r="C446" s="47" t="s">
        <v>360</v>
      </c>
      <c r="D446" s="28" t="n">
        <v>32</v>
      </c>
      <c r="E446" s="29" t="n">
        <v>106</v>
      </c>
      <c r="F446" s="151" t="n">
        <v>138</v>
      </c>
      <c r="G446" s="28" t="n">
        <v>0</v>
      </c>
      <c r="H446" s="151" t="n">
        <v>0</v>
      </c>
      <c r="I446" s="28" t="n">
        <v>0</v>
      </c>
      <c r="J446" s="151" t="n">
        <v>0</v>
      </c>
      <c r="K446" s="28" t="n">
        <v>2</v>
      </c>
      <c r="L446" s="151" t="n">
        <v>15</v>
      </c>
      <c r="M446" s="28" t="n">
        <v>7</v>
      </c>
      <c r="N446" s="151" t="n">
        <v>43</v>
      </c>
      <c r="O446" s="28" t="n">
        <v>8</v>
      </c>
      <c r="P446" s="151" t="n">
        <v>25</v>
      </c>
      <c r="Q446" s="28" t="n">
        <v>11</v>
      </c>
      <c r="R446" s="151" t="n">
        <v>16</v>
      </c>
      <c r="S446" s="28" t="n">
        <v>2</v>
      </c>
      <c r="T446" s="151" t="n">
        <v>4</v>
      </c>
      <c r="U446" s="28" t="n">
        <v>2</v>
      </c>
      <c r="V446" s="151" t="n">
        <v>1</v>
      </c>
      <c r="W446" s="28" t="n">
        <v>0</v>
      </c>
      <c r="X446" s="151" t="n">
        <v>1</v>
      </c>
      <c r="Y446" s="28" t="n">
        <v>0</v>
      </c>
      <c r="Z446" s="151" t="n">
        <v>0</v>
      </c>
      <c r="AA446" s="28" t="n">
        <v>0</v>
      </c>
      <c r="AB446" s="151" t="n">
        <v>0</v>
      </c>
      <c r="AC446" s="29" t="n">
        <v>0</v>
      </c>
      <c r="AD446" s="29" t="n">
        <v>1</v>
      </c>
    </row>
    <row r="447" customFormat="false" ht="13.2" hidden="false" customHeight="false" outlineLevel="0" collapsed="false">
      <c r="A447" s="148"/>
      <c r="C447" s="152" t="s">
        <v>37</v>
      </c>
      <c r="D447" s="34" t="n">
        <f aca="false">SUM(D446)</f>
        <v>32</v>
      </c>
      <c r="E447" s="38" t="n">
        <f aca="false">SUM(E446)</f>
        <v>106</v>
      </c>
      <c r="F447" s="122" t="n">
        <f aca="false">SUM(F446)</f>
        <v>138</v>
      </c>
      <c r="G447" s="34" t="n">
        <f aca="false">SUM(G446)</f>
        <v>0</v>
      </c>
      <c r="H447" s="122" t="n">
        <f aca="false">SUM(H446)</f>
        <v>0</v>
      </c>
      <c r="I447" s="34" t="n">
        <f aca="false">SUM(I446)</f>
        <v>0</v>
      </c>
      <c r="J447" s="122" t="n">
        <f aca="false">SUM(J446)</f>
        <v>0</v>
      </c>
      <c r="K447" s="34" t="n">
        <f aca="false">SUM(K446)</f>
        <v>2</v>
      </c>
      <c r="L447" s="122" t="n">
        <f aca="false">SUM(L446)</f>
        <v>15</v>
      </c>
      <c r="M447" s="34" t="n">
        <f aca="false">SUM(M446)</f>
        <v>7</v>
      </c>
      <c r="N447" s="122" t="n">
        <f aca="false">SUM(N446)</f>
        <v>43</v>
      </c>
      <c r="O447" s="34" t="n">
        <f aca="false">SUM(O446)</f>
        <v>8</v>
      </c>
      <c r="P447" s="122" t="n">
        <f aca="false">SUM(P446)</f>
        <v>25</v>
      </c>
      <c r="Q447" s="34" t="n">
        <f aca="false">SUM(Q446)</f>
        <v>11</v>
      </c>
      <c r="R447" s="122" t="n">
        <f aca="false">SUM(R446)</f>
        <v>16</v>
      </c>
      <c r="S447" s="34" t="n">
        <f aca="false">SUM(S446)</f>
        <v>2</v>
      </c>
      <c r="T447" s="122" t="n">
        <f aca="false">SUM(T446)</f>
        <v>4</v>
      </c>
      <c r="U447" s="34" t="n">
        <f aca="false">SUM(U446)</f>
        <v>2</v>
      </c>
      <c r="V447" s="122" t="n">
        <f aca="false">SUM(V446)</f>
        <v>1</v>
      </c>
      <c r="W447" s="34" t="n">
        <f aca="false">SUM(W446)</f>
        <v>0</v>
      </c>
      <c r="X447" s="122" t="n">
        <f aca="false">SUM(X446)</f>
        <v>1</v>
      </c>
      <c r="Y447" s="34" t="n">
        <f aca="false">SUM(Y446)</f>
        <v>0</v>
      </c>
      <c r="Z447" s="122" t="n">
        <f aca="false">SUM(Z446)</f>
        <v>0</v>
      </c>
      <c r="AA447" s="34" t="n">
        <f aca="false">SUM(AA446)</f>
        <v>0</v>
      </c>
      <c r="AB447" s="122" t="n">
        <f aca="false">SUM(AB446)</f>
        <v>0</v>
      </c>
      <c r="AC447" s="35" t="n">
        <f aca="false">SUM(AC446)</f>
        <v>0</v>
      </c>
      <c r="AD447" s="35" t="n">
        <f aca="false">SUM(AD446)</f>
        <v>1</v>
      </c>
    </row>
    <row r="448" customFormat="false" ht="13.2" hidden="false" customHeight="false" outlineLevel="0" collapsed="false">
      <c r="A448" s="148"/>
      <c r="B448" s="6" t="s">
        <v>61</v>
      </c>
      <c r="C448" s="152"/>
      <c r="D448" s="34"/>
      <c r="E448" s="38"/>
      <c r="F448" s="122"/>
      <c r="G448" s="34"/>
      <c r="H448" s="122"/>
      <c r="I448" s="34"/>
      <c r="J448" s="122"/>
      <c r="K448" s="34"/>
      <c r="L448" s="122"/>
      <c r="M448" s="34"/>
      <c r="N448" s="122"/>
      <c r="O448" s="34"/>
      <c r="P448" s="122"/>
      <c r="Q448" s="34"/>
      <c r="R448" s="122"/>
      <c r="S448" s="34"/>
      <c r="T448" s="122"/>
      <c r="U448" s="34"/>
      <c r="V448" s="122"/>
      <c r="W448" s="34"/>
      <c r="X448" s="122"/>
      <c r="Y448" s="34"/>
      <c r="Z448" s="122"/>
      <c r="AA448" s="34"/>
      <c r="AB448" s="122"/>
      <c r="AC448" s="35"/>
      <c r="AD448" s="35"/>
    </row>
    <row r="449" customFormat="false" ht="13.2" hidden="false" customHeight="false" outlineLevel="0" collapsed="false">
      <c r="A449" s="148"/>
      <c r="B449" s="19"/>
      <c r="C449" s="47" t="s">
        <v>361</v>
      </c>
      <c r="D449" s="28" t="n">
        <v>14</v>
      </c>
      <c r="E449" s="29" t="n">
        <v>9</v>
      </c>
      <c r="F449" s="151" t="n">
        <v>23</v>
      </c>
      <c r="G449" s="28" t="n">
        <v>0</v>
      </c>
      <c r="H449" s="151" t="n">
        <v>0</v>
      </c>
      <c r="I449" s="28" t="n">
        <v>0</v>
      </c>
      <c r="J449" s="151" t="n">
        <v>0</v>
      </c>
      <c r="K449" s="28" t="n">
        <v>0</v>
      </c>
      <c r="L449" s="151" t="n">
        <v>0</v>
      </c>
      <c r="M449" s="28" t="n">
        <v>0</v>
      </c>
      <c r="N449" s="151" t="n">
        <v>1</v>
      </c>
      <c r="O449" s="28" t="n">
        <v>3</v>
      </c>
      <c r="P449" s="151" t="n">
        <v>3</v>
      </c>
      <c r="Q449" s="28" t="n">
        <v>3</v>
      </c>
      <c r="R449" s="151" t="n">
        <v>2</v>
      </c>
      <c r="S449" s="28" t="n">
        <v>2</v>
      </c>
      <c r="T449" s="151" t="n">
        <v>1</v>
      </c>
      <c r="U449" s="28" t="n">
        <v>2</v>
      </c>
      <c r="V449" s="151" t="n">
        <v>2</v>
      </c>
      <c r="W449" s="28" t="n">
        <v>0</v>
      </c>
      <c r="X449" s="151" t="n">
        <v>0</v>
      </c>
      <c r="Y449" s="28" t="n">
        <v>0</v>
      </c>
      <c r="Z449" s="151" t="n">
        <v>0</v>
      </c>
      <c r="AA449" s="28" t="n">
        <v>0</v>
      </c>
      <c r="AB449" s="151" t="n">
        <v>0</v>
      </c>
      <c r="AC449" s="29" t="n">
        <v>4</v>
      </c>
      <c r="AD449" s="29" t="n">
        <v>0</v>
      </c>
    </row>
    <row r="450" customFormat="false" ht="13.2" hidden="false" customHeight="false" outlineLevel="0" collapsed="false">
      <c r="A450" s="148"/>
      <c r="C450" s="152" t="s">
        <v>37</v>
      </c>
      <c r="D450" s="34" t="n">
        <f aca="false">SUM(D449)</f>
        <v>14</v>
      </c>
      <c r="E450" s="38" t="n">
        <f aca="false">SUM(E449)</f>
        <v>9</v>
      </c>
      <c r="F450" s="122" t="n">
        <f aca="false">SUM(F449)</f>
        <v>23</v>
      </c>
      <c r="G450" s="34" t="n">
        <f aca="false">SUM(G449)</f>
        <v>0</v>
      </c>
      <c r="H450" s="122" t="n">
        <f aca="false">SUM(H449)</f>
        <v>0</v>
      </c>
      <c r="I450" s="34" t="n">
        <f aca="false">SUM(I449)</f>
        <v>0</v>
      </c>
      <c r="J450" s="122" t="n">
        <f aca="false">SUM(J449)</f>
        <v>0</v>
      </c>
      <c r="K450" s="34" t="n">
        <f aca="false">SUM(K449)</f>
        <v>0</v>
      </c>
      <c r="L450" s="122" t="n">
        <f aca="false">SUM(L449)</f>
        <v>0</v>
      </c>
      <c r="M450" s="34" t="n">
        <f aca="false">SUM(M449)</f>
        <v>0</v>
      </c>
      <c r="N450" s="122" t="n">
        <f aca="false">SUM(N449)</f>
        <v>1</v>
      </c>
      <c r="O450" s="34" t="n">
        <f aca="false">SUM(O449)</f>
        <v>3</v>
      </c>
      <c r="P450" s="122" t="n">
        <f aca="false">SUM(P449)</f>
        <v>3</v>
      </c>
      <c r="Q450" s="34" t="n">
        <f aca="false">SUM(Q449)</f>
        <v>3</v>
      </c>
      <c r="R450" s="122" t="n">
        <f aca="false">SUM(R449)</f>
        <v>2</v>
      </c>
      <c r="S450" s="34" t="n">
        <f aca="false">SUM(S449)</f>
        <v>2</v>
      </c>
      <c r="T450" s="122" t="n">
        <f aca="false">SUM(T449)</f>
        <v>1</v>
      </c>
      <c r="U450" s="34" t="n">
        <f aca="false">SUM(U449)</f>
        <v>2</v>
      </c>
      <c r="V450" s="122" t="n">
        <f aca="false">SUM(V449)</f>
        <v>2</v>
      </c>
      <c r="W450" s="34" t="n">
        <f aca="false">SUM(W449)</f>
        <v>0</v>
      </c>
      <c r="X450" s="122" t="n">
        <f aca="false">SUM(X449)</f>
        <v>0</v>
      </c>
      <c r="Y450" s="34" t="n">
        <f aca="false">SUM(Y449)</f>
        <v>0</v>
      </c>
      <c r="Z450" s="122" t="n">
        <f aca="false">SUM(Z449)</f>
        <v>0</v>
      </c>
      <c r="AA450" s="34" t="n">
        <f aca="false">SUM(AA449)</f>
        <v>0</v>
      </c>
      <c r="AB450" s="122" t="n">
        <f aca="false">SUM(AB449)</f>
        <v>0</v>
      </c>
      <c r="AC450" s="35" t="n">
        <f aca="false">SUM(AC449)</f>
        <v>4</v>
      </c>
      <c r="AD450" s="35" t="n">
        <f aca="false">SUM(AD449)</f>
        <v>0</v>
      </c>
    </row>
    <row r="451" customFormat="false" ht="13.2" hidden="false" customHeight="false" outlineLevel="0" collapsed="false">
      <c r="A451" s="148"/>
      <c r="B451" s="6" t="s">
        <v>62</v>
      </c>
      <c r="C451" s="152"/>
      <c r="D451" s="34"/>
      <c r="E451" s="38"/>
      <c r="F451" s="122"/>
      <c r="G451" s="34"/>
      <c r="H451" s="122"/>
      <c r="I451" s="34"/>
      <c r="J451" s="122"/>
      <c r="K451" s="34"/>
      <c r="L451" s="122"/>
      <c r="M451" s="34"/>
      <c r="N451" s="122"/>
      <c r="O451" s="34"/>
      <c r="P451" s="122"/>
      <c r="Q451" s="34"/>
      <c r="R451" s="122"/>
      <c r="S451" s="34"/>
      <c r="T451" s="122"/>
      <c r="U451" s="34"/>
      <c r="V451" s="122"/>
      <c r="W451" s="34"/>
      <c r="X451" s="122"/>
      <c r="Y451" s="34"/>
      <c r="Z451" s="122"/>
      <c r="AA451" s="34"/>
      <c r="AB451" s="122"/>
      <c r="AC451" s="35"/>
      <c r="AD451" s="35"/>
    </row>
    <row r="452" customFormat="false" ht="13.2" hidden="false" customHeight="false" outlineLevel="0" collapsed="false">
      <c r="A452" s="148"/>
      <c r="B452" s="19"/>
      <c r="C452" s="47" t="s">
        <v>62</v>
      </c>
      <c r="D452" s="28" t="n">
        <v>32</v>
      </c>
      <c r="E452" s="29" t="n">
        <v>22</v>
      </c>
      <c r="F452" s="151" t="n">
        <v>54</v>
      </c>
      <c r="G452" s="28" t="n">
        <v>0</v>
      </c>
      <c r="H452" s="151" t="n">
        <v>0</v>
      </c>
      <c r="I452" s="28" t="n">
        <v>0</v>
      </c>
      <c r="J452" s="151" t="n">
        <v>0</v>
      </c>
      <c r="K452" s="28" t="n">
        <v>0</v>
      </c>
      <c r="L452" s="151" t="n">
        <v>0</v>
      </c>
      <c r="M452" s="28" t="n">
        <v>15</v>
      </c>
      <c r="N452" s="151" t="n">
        <v>15</v>
      </c>
      <c r="O452" s="28" t="n">
        <v>8</v>
      </c>
      <c r="P452" s="151" t="n">
        <v>6</v>
      </c>
      <c r="Q452" s="28" t="n">
        <v>4</v>
      </c>
      <c r="R452" s="151" t="n">
        <v>1</v>
      </c>
      <c r="S452" s="28" t="n">
        <v>4</v>
      </c>
      <c r="T452" s="151" t="n">
        <v>0</v>
      </c>
      <c r="U452" s="28" t="n">
        <v>1</v>
      </c>
      <c r="V452" s="151" t="n">
        <v>0</v>
      </c>
      <c r="W452" s="28" t="n">
        <v>0</v>
      </c>
      <c r="X452" s="151" t="n">
        <v>0</v>
      </c>
      <c r="Y452" s="28" t="n">
        <v>0</v>
      </c>
      <c r="Z452" s="151" t="n">
        <v>0</v>
      </c>
      <c r="AA452" s="28" t="n">
        <v>0</v>
      </c>
      <c r="AB452" s="151" t="n">
        <v>0</v>
      </c>
      <c r="AC452" s="29" t="n">
        <v>0</v>
      </c>
      <c r="AD452" s="29" t="n">
        <v>0</v>
      </c>
    </row>
    <row r="453" customFormat="false" ht="13.2" hidden="false" customHeight="false" outlineLevel="0" collapsed="false">
      <c r="A453" s="148"/>
      <c r="C453" s="152" t="s">
        <v>37</v>
      </c>
      <c r="D453" s="34" t="n">
        <f aca="false">SUM(D452)</f>
        <v>32</v>
      </c>
      <c r="E453" s="38" t="n">
        <f aca="false">SUM(E452)</f>
        <v>22</v>
      </c>
      <c r="F453" s="122" t="n">
        <f aca="false">SUM(F452)</f>
        <v>54</v>
      </c>
      <c r="G453" s="34" t="n">
        <f aca="false">SUM(G452)</f>
        <v>0</v>
      </c>
      <c r="H453" s="122" t="n">
        <f aca="false">SUM(H452)</f>
        <v>0</v>
      </c>
      <c r="I453" s="34" t="n">
        <f aca="false">SUM(I452)</f>
        <v>0</v>
      </c>
      <c r="J453" s="122" t="n">
        <f aca="false">SUM(J452)</f>
        <v>0</v>
      </c>
      <c r="K453" s="34" t="n">
        <f aca="false">SUM(K452)</f>
        <v>0</v>
      </c>
      <c r="L453" s="122" t="n">
        <f aca="false">SUM(L452)</f>
        <v>0</v>
      </c>
      <c r="M453" s="34" t="n">
        <f aca="false">SUM(M452)</f>
        <v>15</v>
      </c>
      <c r="N453" s="122" t="n">
        <f aca="false">SUM(N452)</f>
        <v>15</v>
      </c>
      <c r="O453" s="34" t="n">
        <f aca="false">SUM(O452)</f>
        <v>8</v>
      </c>
      <c r="P453" s="122" t="n">
        <f aca="false">SUM(P452)</f>
        <v>6</v>
      </c>
      <c r="Q453" s="34" t="n">
        <f aca="false">SUM(Q452)</f>
        <v>4</v>
      </c>
      <c r="R453" s="122" t="n">
        <f aca="false">SUM(R452)</f>
        <v>1</v>
      </c>
      <c r="S453" s="34" t="n">
        <f aca="false">SUM(S452)</f>
        <v>4</v>
      </c>
      <c r="T453" s="122" t="n">
        <f aca="false">SUM(T452)</f>
        <v>0</v>
      </c>
      <c r="U453" s="34" t="n">
        <f aca="false">SUM(U452)</f>
        <v>1</v>
      </c>
      <c r="V453" s="122" t="n">
        <f aca="false">SUM(V452)</f>
        <v>0</v>
      </c>
      <c r="W453" s="34" t="n">
        <f aca="false">SUM(W452)</f>
        <v>0</v>
      </c>
      <c r="X453" s="122" t="n">
        <f aca="false">SUM(X452)</f>
        <v>0</v>
      </c>
      <c r="Y453" s="34" t="n">
        <f aca="false">SUM(Y452)</f>
        <v>0</v>
      </c>
      <c r="Z453" s="122" t="n">
        <f aca="false">SUM(Z452)</f>
        <v>0</v>
      </c>
      <c r="AA453" s="34" t="n">
        <f aca="false">SUM(AA452)</f>
        <v>0</v>
      </c>
      <c r="AB453" s="122" t="n">
        <f aca="false">SUM(AB452)</f>
        <v>0</v>
      </c>
      <c r="AC453" s="35" t="n">
        <f aca="false">SUM(AC452)</f>
        <v>0</v>
      </c>
      <c r="AD453" s="35" t="n">
        <f aca="false">SUM(AD452)</f>
        <v>0</v>
      </c>
    </row>
    <row r="454" customFormat="false" ht="13.2" hidden="false" customHeight="false" outlineLevel="0" collapsed="false">
      <c r="A454" s="148"/>
      <c r="B454" s="6" t="s">
        <v>63</v>
      </c>
      <c r="C454" s="152"/>
      <c r="D454" s="34"/>
      <c r="E454" s="38"/>
      <c r="F454" s="122"/>
      <c r="G454" s="34"/>
      <c r="H454" s="122"/>
      <c r="I454" s="34"/>
      <c r="J454" s="122"/>
      <c r="K454" s="34"/>
      <c r="L454" s="122"/>
      <c r="M454" s="34"/>
      <c r="N454" s="122"/>
      <c r="O454" s="34"/>
      <c r="P454" s="122"/>
      <c r="Q454" s="34"/>
      <c r="R454" s="122"/>
      <c r="S454" s="34"/>
      <c r="T454" s="122"/>
      <c r="U454" s="34"/>
      <c r="V454" s="122"/>
      <c r="W454" s="34"/>
      <c r="X454" s="122"/>
      <c r="Y454" s="34"/>
      <c r="Z454" s="122"/>
      <c r="AA454" s="34"/>
      <c r="AB454" s="122"/>
      <c r="AC454" s="35"/>
      <c r="AD454" s="35"/>
    </row>
    <row r="455" customFormat="false" ht="13.2" hidden="false" customHeight="false" outlineLevel="0" collapsed="false">
      <c r="A455" s="148"/>
      <c r="B455" s="19"/>
      <c r="C455" s="47" t="s">
        <v>249</v>
      </c>
      <c r="D455" s="23" t="n">
        <v>8</v>
      </c>
      <c r="E455" s="24" t="n">
        <v>50</v>
      </c>
      <c r="F455" s="119" t="n">
        <v>58</v>
      </c>
      <c r="G455" s="23" t="n">
        <v>0</v>
      </c>
      <c r="H455" s="119" t="n">
        <v>0</v>
      </c>
      <c r="I455" s="23" t="n">
        <v>0</v>
      </c>
      <c r="J455" s="119" t="n">
        <v>0</v>
      </c>
      <c r="K455" s="23" t="n">
        <v>3</v>
      </c>
      <c r="L455" s="119" t="n">
        <v>10</v>
      </c>
      <c r="M455" s="23" t="n">
        <v>1</v>
      </c>
      <c r="N455" s="119" t="n">
        <v>15</v>
      </c>
      <c r="O455" s="23" t="n">
        <v>3</v>
      </c>
      <c r="P455" s="119" t="n">
        <v>13</v>
      </c>
      <c r="Q455" s="23" t="n">
        <v>1</v>
      </c>
      <c r="R455" s="119" t="n">
        <v>7</v>
      </c>
      <c r="S455" s="23" t="n">
        <v>0</v>
      </c>
      <c r="T455" s="119" t="n">
        <v>1</v>
      </c>
      <c r="U455" s="23" t="n">
        <v>0</v>
      </c>
      <c r="V455" s="119" t="n">
        <v>0</v>
      </c>
      <c r="W455" s="23" t="n">
        <v>0</v>
      </c>
      <c r="X455" s="119" t="n">
        <v>1</v>
      </c>
      <c r="Y455" s="23" t="n">
        <v>0</v>
      </c>
      <c r="Z455" s="119" t="n">
        <v>0</v>
      </c>
      <c r="AA455" s="23" t="n">
        <v>0</v>
      </c>
      <c r="AB455" s="119" t="n">
        <v>0</v>
      </c>
      <c r="AC455" s="91" t="n">
        <v>0</v>
      </c>
      <c r="AD455" s="91" t="n">
        <v>3</v>
      </c>
    </row>
    <row r="456" customFormat="false" ht="13.2" hidden="false" customHeight="false" outlineLevel="0" collapsed="false">
      <c r="A456" s="148"/>
      <c r="C456" s="47" t="s">
        <v>362</v>
      </c>
      <c r="D456" s="23" t="n">
        <v>6</v>
      </c>
      <c r="E456" s="24" t="n">
        <v>21</v>
      </c>
      <c r="F456" s="119" t="n">
        <v>27</v>
      </c>
      <c r="G456" s="23" t="n">
        <v>0</v>
      </c>
      <c r="H456" s="119" t="n">
        <v>0</v>
      </c>
      <c r="I456" s="23" t="n">
        <v>0</v>
      </c>
      <c r="J456" s="119" t="n">
        <v>0</v>
      </c>
      <c r="K456" s="23" t="n">
        <v>0</v>
      </c>
      <c r="L456" s="119" t="n">
        <v>0</v>
      </c>
      <c r="M456" s="23" t="n">
        <v>0</v>
      </c>
      <c r="N456" s="119" t="n">
        <v>4</v>
      </c>
      <c r="O456" s="23" t="n">
        <v>3</v>
      </c>
      <c r="P456" s="119" t="n">
        <v>4</v>
      </c>
      <c r="Q456" s="23" t="n">
        <v>0</v>
      </c>
      <c r="R456" s="119" t="n">
        <v>5</v>
      </c>
      <c r="S456" s="23" t="n">
        <v>1</v>
      </c>
      <c r="T456" s="119" t="n">
        <v>2</v>
      </c>
      <c r="U456" s="23" t="n">
        <v>0</v>
      </c>
      <c r="V456" s="119" t="n">
        <v>0</v>
      </c>
      <c r="W456" s="23" t="n">
        <v>0</v>
      </c>
      <c r="X456" s="119" t="n">
        <v>0</v>
      </c>
      <c r="Y456" s="23" t="n">
        <v>0</v>
      </c>
      <c r="Z456" s="119" t="n">
        <v>1</v>
      </c>
      <c r="AA456" s="23" t="n">
        <v>0</v>
      </c>
      <c r="AB456" s="119" t="n">
        <v>0</v>
      </c>
      <c r="AC456" s="91" t="n">
        <v>2</v>
      </c>
      <c r="AD456" s="91" t="n">
        <v>5</v>
      </c>
    </row>
    <row r="457" customFormat="false" ht="13.2" hidden="false" customHeight="false" outlineLevel="0" collapsed="false">
      <c r="A457" s="148"/>
      <c r="C457" s="47" t="s">
        <v>363</v>
      </c>
      <c r="D457" s="23" t="n">
        <v>6</v>
      </c>
      <c r="E457" s="24" t="n">
        <v>19</v>
      </c>
      <c r="F457" s="119" t="n">
        <v>25</v>
      </c>
      <c r="G457" s="23" t="n">
        <v>0</v>
      </c>
      <c r="H457" s="119" t="n">
        <v>0</v>
      </c>
      <c r="I457" s="23" t="n">
        <v>0</v>
      </c>
      <c r="J457" s="119" t="n">
        <v>0</v>
      </c>
      <c r="K457" s="23" t="n">
        <v>0</v>
      </c>
      <c r="L457" s="119" t="n">
        <v>0</v>
      </c>
      <c r="M457" s="23" t="n">
        <v>0</v>
      </c>
      <c r="N457" s="119" t="n">
        <v>0</v>
      </c>
      <c r="O457" s="23" t="n">
        <v>1</v>
      </c>
      <c r="P457" s="119" t="n">
        <v>2</v>
      </c>
      <c r="Q457" s="23" t="n">
        <v>1</v>
      </c>
      <c r="R457" s="119" t="n">
        <v>3</v>
      </c>
      <c r="S457" s="23" t="n">
        <v>0</v>
      </c>
      <c r="T457" s="119" t="n">
        <v>1</v>
      </c>
      <c r="U457" s="23" t="n">
        <v>0</v>
      </c>
      <c r="V457" s="119" t="n">
        <v>1</v>
      </c>
      <c r="W457" s="23" t="n">
        <v>0</v>
      </c>
      <c r="X457" s="119" t="n">
        <v>0</v>
      </c>
      <c r="Y457" s="23" t="n">
        <v>1</v>
      </c>
      <c r="Z457" s="119" t="n">
        <v>1</v>
      </c>
      <c r="AA457" s="23" t="n">
        <v>0</v>
      </c>
      <c r="AB457" s="119" t="n">
        <v>0</v>
      </c>
      <c r="AC457" s="91" t="n">
        <v>3</v>
      </c>
      <c r="AD457" s="91" t="n">
        <v>11</v>
      </c>
    </row>
    <row r="458" customFormat="false" ht="13.2" hidden="false" customHeight="false" outlineLevel="0" collapsed="false">
      <c r="A458" s="148"/>
      <c r="C458" s="47" t="s">
        <v>364</v>
      </c>
      <c r="D458" s="23" t="n">
        <v>3</v>
      </c>
      <c r="E458" s="24" t="n">
        <v>13</v>
      </c>
      <c r="F458" s="119" t="n">
        <v>16</v>
      </c>
      <c r="G458" s="23" t="n">
        <v>0</v>
      </c>
      <c r="H458" s="119" t="n">
        <v>0</v>
      </c>
      <c r="I458" s="23" t="n">
        <v>0</v>
      </c>
      <c r="J458" s="119" t="n">
        <v>0</v>
      </c>
      <c r="K458" s="23" t="n">
        <v>0</v>
      </c>
      <c r="L458" s="119" t="n">
        <v>0</v>
      </c>
      <c r="M458" s="23" t="n">
        <v>0</v>
      </c>
      <c r="N458" s="119" t="n">
        <v>0</v>
      </c>
      <c r="O458" s="23" t="n">
        <v>0</v>
      </c>
      <c r="P458" s="119" t="n">
        <v>2</v>
      </c>
      <c r="Q458" s="23" t="n">
        <v>0</v>
      </c>
      <c r="R458" s="119" t="n">
        <v>2</v>
      </c>
      <c r="S458" s="23" t="n">
        <v>1</v>
      </c>
      <c r="T458" s="119" t="n">
        <v>0</v>
      </c>
      <c r="U458" s="23" t="n">
        <v>1</v>
      </c>
      <c r="V458" s="119" t="n">
        <v>2</v>
      </c>
      <c r="W458" s="23" t="n">
        <v>0</v>
      </c>
      <c r="X458" s="119" t="n">
        <v>0</v>
      </c>
      <c r="Y458" s="23" t="n">
        <v>0</v>
      </c>
      <c r="Z458" s="119" t="n">
        <v>1</v>
      </c>
      <c r="AA458" s="23" t="n">
        <v>0</v>
      </c>
      <c r="AB458" s="119" t="n">
        <v>1</v>
      </c>
      <c r="AC458" s="91" t="n">
        <v>1</v>
      </c>
      <c r="AD458" s="91" t="n">
        <v>5</v>
      </c>
    </row>
    <row r="459" customFormat="false" ht="13.2" hidden="false" customHeight="false" outlineLevel="0" collapsed="false">
      <c r="A459" s="148"/>
      <c r="C459" s="47" t="s">
        <v>250</v>
      </c>
      <c r="D459" s="23" t="n">
        <v>0</v>
      </c>
      <c r="E459" s="24" t="n">
        <v>4</v>
      </c>
      <c r="F459" s="119" t="n">
        <v>4</v>
      </c>
      <c r="G459" s="23" t="n">
        <v>0</v>
      </c>
      <c r="H459" s="119" t="n">
        <v>0</v>
      </c>
      <c r="I459" s="23" t="n">
        <v>0</v>
      </c>
      <c r="J459" s="119" t="n">
        <v>0</v>
      </c>
      <c r="K459" s="23" t="n">
        <v>0</v>
      </c>
      <c r="L459" s="119" t="n">
        <v>0</v>
      </c>
      <c r="M459" s="23" t="n">
        <v>0</v>
      </c>
      <c r="N459" s="119" t="n">
        <v>0</v>
      </c>
      <c r="O459" s="23" t="n">
        <v>0</v>
      </c>
      <c r="P459" s="119" t="n">
        <v>1</v>
      </c>
      <c r="Q459" s="23" t="n">
        <v>0</v>
      </c>
      <c r="R459" s="119" t="n">
        <v>0</v>
      </c>
      <c r="S459" s="23" t="n">
        <v>0</v>
      </c>
      <c r="T459" s="119" t="n">
        <v>0</v>
      </c>
      <c r="U459" s="23" t="n">
        <v>0</v>
      </c>
      <c r="V459" s="119" t="n">
        <v>0</v>
      </c>
      <c r="W459" s="23" t="n">
        <v>0</v>
      </c>
      <c r="X459" s="119" t="n">
        <v>0</v>
      </c>
      <c r="Y459" s="23" t="n">
        <v>0</v>
      </c>
      <c r="Z459" s="119" t="n">
        <v>0</v>
      </c>
      <c r="AA459" s="23" t="n">
        <v>0</v>
      </c>
      <c r="AB459" s="119" t="n">
        <v>0</v>
      </c>
      <c r="AC459" s="91" t="n">
        <v>0</v>
      </c>
      <c r="AD459" s="91" t="n">
        <v>3</v>
      </c>
    </row>
    <row r="460" customFormat="false" ht="13.2" hidden="false" customHeight="true" outlineLevel="0" collapsed="false">
      <c r="A460" s="148"/>
      <c r="C460" s="47" t="s">
        <v>365</v>
      </c>
      <c r="D460" s="23" t="n">
        <v>17</v>
      </c>
      <c r="E460" s="24" t="n">
        <v>41</v>
      </c>
      <c r="F460" s="119" t="n">
        <v>58</v>
      </c>
      <c r="G460" s="23" t="n">
        <v>0</v>
      </c>
      <c r="H460" s="119" t="n">
        <v>0</v>
      </c>
      <c r="I460" s="23" t="n">
        <v>0</v>
      </c>
      <c r="J460" s="119" t="n">
        <v>0</v>
      </c>
      <c r="K460" s="23" t="n">
        <v>0</v>
      </c>
      <c r="L460" s="119" t="n">
        <v>0</v>
      </c>
      <c r="M460" s="23" t="n">
        <v>2</v>
      </c>
      <c r="N460" s="119" t="n">
        <v>3</v>
      </c>
      <c r="O460" s="23" t="n">
        <v>2</v>
      </c>
      <c r="P460" s="119" t="n">
        <v>5</v>
      </c>
      <c r="Q460" s="23" t="n">
        <v>1</v>
      </c>
      <c r="R460" s="119" t="n">
        <v>4</v>
      </c>
      <c r="S460" s="23" t="n">
        <v>1</v>
      </c>
      <c r="T460" s="119" t="n">
        <v>6</v>
      </c>
      <c r="U460" s="23" t="n">
        <v>0</v>
      </c>
      <c r="V460" s="119" t="n">
        <v>2</v>
      </c>
      <c r="W460" s="23" t="n">
        <v>1</v>
      </c>
      <c r="X460" s="119" t="n">
        <v>2</v>
      </c>
      <c r="Y460" s="23" t="n">
        <v>2</v>
      </c>
      <c r="Z460" s="119" t="n">
        <v>0</v>
      </c>
      <c r="AA460" s="23" t="n">
        <v>2</v>
      </c>
      <c r="AB460" s="119" t="n">
        <v>2</v>
      </c>
      <c r="AC460" s="91" t="n">
        <v>6</v>
      </c>
      <c r="AD460" s="91" t="n">
        <v>17</v>
      </c>
    </row>
    <row r="461" customFormat="false" ht="13.2" hidden="false" customHeight="false" outlineLevel="0" collapsed="false">
      <c r="A461" s="148"/>
      <c r="C461" s="47" t="s">
        <v>251</v>
      </c>
      <c r="D461" s="23" t="n">
        <v>20</v>
      </c>
      <c r="E461" s="24" t="n">
        <v>311</v>
      </c>
      <c r="F461" s="119" t="n">
        <v>331</v>
      </c>
      <c r="G461" s="23" t="n">
        <v>0</v>
      </c>
      <c r="H461" s="119" t="n">
        <v>0</v>
      </c>
      <c r="I461" s="23" t="n">
        <v>0</v>
      </c>
      <c r="J461" s="119" t="n">
        <v>0</v>
      </c>
      <c r="K461" s="23" t="n">
        <v>0</v>
      </c>
      <c r="L461" s="119" t="n">
        <v>3</v>
      </c>
      <c r="M461" s="23" t="n">
        <v>2</v>
      </c>
      <c r="N461" s="119" t="n">
        <v>124</v>
      </c>
      <c r="O461" s="23" t="n">
        <v>6</v>
      </c>
      <c r="P461" s="119" t="n">
        <v>82</v>
      </c>
      <c r="Q461" s="23" t="n">
        <v>7</v>
      </c>
      <c r="R461" s="119" t="n">
        <v>60</v>
      </c>
      <c r="S461" s="23" t="n">
        <v>1</v>
      </c>
      <c r="T461" s="119" t="n">
        <v>18</v>
      </c>
      <c r="U461" s="23" t="n">
        <v>1</v>
      </c>
      <c r="V461" s="119" t="n">
        <v>10</v>
      </c>
      <c r="W461" s="23" t="n">
        <v>1</v>
      </c>
      <c r="X461" s="119" t="n">
        <v>5</v>
      </c>
      <c r="Y461" s="23" t="n">
        <v>1</v>
      </c>
      <c r="Z461" s="119" t="n">
        <v>1</v>
      </c>
      <c r="AA461" s="23" t="n">
        <v>1</v>
      </c>
      <c r="AB461" s="119" t="n">
        <v>2</v>
      </c>
      <c r="AC461" s="91" t="n">
        <v>0</v>
      </c>
      <c r="AD461" s="91" t="n">
        <v>6</v>
      </c>
    </row>
    <row r="462" customFormat="false" ht="13.2" hidden="false" customHeight="false" outlineLevel="0" collapsed="false">
      <c r="A462" s="148"/>
      <c r="C462" s="47" t="s">
        <v>252</v>
      </c>
      <c r="D462" s="23" t="n">
        <v>114</v>
      </c>
      <c r="E462" s="24" t="n">
        <v>690</v>
      </c>
      <c r="F462" s="119" t="n">
        <v>804</v>
      </c>
      <c r="G462" s="23" t="n">
        <v>0</v>
      </c>
      <c r="H462" s="119" t="n">
        <v>0</v>
      </c>
      <c r="I462" s="23" t="n">
        <v>0</v>
      </c>
      <c r="J462" s="119" t="n">
        <v>0</v>
      </c>
      <c r="K462" s="23" t="n">
        <v>0</v>
      </c>
      <c r="L462" s="119" t="n">
        <v>6</v>
      </c>
      <c r="M462" s="23" t="n">
        <v>17</v>
      </c>
      <c r="N462" s="119" t="n">
        <v>237</v>
      </c>
      <c r="O462" s="23" t="n">
        <v>25</v>
      </c>
      <c r="P462" s="119" t="n">
        <v>180</v>
      </c>
      <c r="Q462" s="23" t="n">
        <v>17</v>
      </c>
      <c r="R462" s="119" t="n">
        <v>116</v>
      </c>
      <c r="S462" s="23" t="n">
        <v>17</v>
      </c>
      <c r="T462" s="119" t="n">
        <v>64</v>
      </c>
      <c r="U462" s="23" t="n">
        <v>12</v>
      </c>
      <c r="V462" s="119" t="n">
        <v>33</v>
      </c>
      <c r="W462" s="23" t="n">
        <v>7</v>
      </c>
      <c r="X462" s="119" t="n">
        <v>15</v>
      </c>
      <c r="Y462" s="23" t="n">
        <v>4</v>
      </c>
      <c r="Z462" s="119" t="n">
        <v>7</v>
      </c>
      <c r="AA462" s="23" t="n">
        <v>1</v>
      </c>
      <c r="AB462" s="119" t="n">
        <v>3</v>
      </c>
      <c r="AC462" s="91" t="n">
        <v>14</v>
      </c>
      <c r="AD462" s="91" t="n">
        <v>29</v>
      </c>
    </row>
    <row r="463" customFormat="false" ht="13.2" hidden="false" customHeight="false" outlineLevel="0" collapsed="false">
      <c r="A463" s="148"/>
      <c r="C463" s="47" t="s">
        <v>366</v>
      </c>
      <c r="D463" s="23" t="n">
        <v>6</v>
      </c>
      <c r="E463" s="24" t="n">
        <v>13</v>
      </c>
      <c r="F463" s="119" t="n">
        <v>19</v>
      </c>
      <c r="G463" s="23" t="n">
        <v>0</v>
      </c>
      <c r="H463" s="119" t="n">
        <v>0</v>
      </c>
      <c r="I463" s="23" t="n">
        <v>0</v>
      </c>
      <c r="J463" s="119" t="n">
        <v>0</v>
      </c>
      <c r="K463" s="23" t="n">
        <v>0</v>
      </c>
      <c r="L463" s="119" t="n">
        <v>0</v>
      </c>
      <c r="M463" s="23" t="n">
        <v>0</v>
      </c>
      <c r="N463" s="119" t="n">
        <v>2</v>
      </c>
      <c r="O463" s="23" t="n">
        <v>1</v>
      </c>
      <c r="P463" s="119" t="n">
        <v>2</v>
      </c>
      <c r="Q463" s="23" t="n">
        <v>1</v>
      </c>
      <c r="R463" s="119" t="n">
        <v>3</v>
      </c>
      <c r="S463" s="23" t="n">
        <v>1</v>
      </c>
      <c r="T463" s="119" t="n">
        <v>3</v>
      </c>
      <c r="U463" s="23" t="n">
        <v>0</v>
      </c>
      <c r="V463" s="119" t="n">
        <v>1</v>
      </c>
      <c r="W463" s="23" t="n">
        <v>1</v>
      </c>
      <c r="X463" s="119" t="n">
        <v>0</v>
      </c>
      <c r="Y463" s="23" t="n">
        <v>0</v>
      </c>
      <c r="Z463" s="119" t="n">
        <v>1</v>
      </c>
      <c r="AA463" s="23" t="n">
        <v>1</v>
      </c>
      <c r="AB463" s="119" t="n">
        <v>0</v>
      </c>
      <c r="AC463" s="91" t="n">
        <v>1</v>
      </c>
      <c r="AD463" s="91" t="n">
        <v>1</v>
      </c>
    </row>
    <row r="464" customFormat="false" ht="13.2" hidden="false" customHeight="false" outlineLevel="0" collapsed="false">
      <c r="A464" s="148"/>
      <c r="C464" s="47" t="s">
        <v>367</v>
      </c>
      <c r="D464" s="23" t="n">
        <v>7</v>
      </c>
      <c r="E464" s="24" t="n">
        <v>19</v>
      </c>
      <c r="F464" s="119" t="n">
        <v>26</v>
      </c>
      <c r="G464" s="23" t="n">
        <v>0</v>
      </c>
      <c r="H464" s="119" t="n">
        <v>0</v>
      </c>
      <c r="I464" s="23" t="n">
        <v>0</v>
      </c>
      <c r="J464" s="119" t="n">
        <v>0</v>
      </c>
      <c r="K464" s="23" t="n">
        <v>0</v>
      </c>
      <c r="L464" s="119" t="n">
        <v>0</v>
      </c>
      <c r="M464" s="23" t="n">
        <v>0</v>
      </c>
      <c r="N464" s="119" t="n">
        <v>2</v>
      </c>
      <c r="O464" s="23" t="n">
        <v>1</v>
      </c>
      <c r="P464" s="119" t="n">
        <v>1</v>
      </c>
      <c r="Q464" s="23" t="n">
        <v>0</v>
      </c>
      <c r="R464" s="119" t="n">
        <v>5</v>
      </c>
      <c r="S464" s="23" t="n">
        <v>0</v>
      </c>
      <c r="T464" s="119" t="n">
        <v>6</v>
      </c>
      <c r="U464" s="23" t="n">
        <v>1</v>
      </c>
      <c r="V464" s="119" t="n">
        <v>0</v>
      </c>
      <c r="W464" s="23" t="n">
        <v>3</v>
      </c>
      <c r="X464" s="119" t="n">
        <v>1</v>
      </c>
      <c r="Y464" s="23" t="n">
        <v>1</v>
      </c>
      <c r="Z464" s="119" t="n">
        <v>1</v>
      </c>
      <c r="AA464" s="23" t="n">
        <v>0</v>
      </c>
      <c r="AB464" s="119" t="n">
        <v>0</v>
      </c>
      <c r="AC464" s="24" t="n">
        <v>1</v>
      </c>
      <c r="AD464" s="24" t="n">
        <v>3</v>
      </c>
    </row>
    <row r="465" customFormat="false" ht="13.2" hidden="false" customHeight="false" outlineLevel="0" collapsed="false">
      <c r="A465" s="148"/>
      <c r="C465" s="47" t="s">
        <v>368</v>
      </c>
      <c r="D465" s="28" t="n">
        <v>7</v>
      </c>
      <c r="E465" s="29" t="n">
        <v>15</v>
      </c>
      <c r="F465" s="151" t="n">
        <v>22</v>
      </c>
      <c r="G465" s="28" t="n">
        <v>0</v>
      </c>
      <c r="H465" s="151" t="n">
        <v>0</v>
      </c>
      <c r="I465" s="28" t="n">
        <v>0</v>
      </c>
      <c r="J465" s="151" t="n">
        <v>0</v>
      </c>
      <c r="K465" s="28" t="n">
        <v>0</v>
      </c>
      <c r="L465" s="151" t="n">
        <v>0</v>
      </c>
      <c r="M465" s="28" t="n">
        <v>0</v>
      </c>
      <c r="N465" s="151" t="n">
        <v>0</v>
      </c>
      <c r="O465" s="28" t="n">
        <v>2</v>
      </c>
      <c r="P465" s="151" t="n">
        <v>8</v>
      </c>
      <c r="Q465" s="28" t="n">
        <v>1</v>
      </c>
      <c r="R465" s="151" t="n">
        <v>2</v>
      </c>
      <c r="S465" s="28" t="n">
        <v>2</v>
      </c>
      <c r="T465" s="151" t="n">
        <v>1</v>
      </c>
      <c r="U465" s="28" t="n">
        <v>0</v>
      </c>
      <c r="V465" s="151" t="n">
        <v>0</v>
      </c>
      <c r="W465" s="28" t="n">
        <v>1</v>
      </c>
      <c r="X465" s="151" t="n">
        <v>1</v>
      </c>
      <c r="Y465" s="28" t="n">
        <v>1</v>
      </c>
      <c r="Z465" s="151" t="n">
        <v>1</v>
      </c>
      <c r="AA465" s="28" t="n">
        <v>0</v>
      </c>
      <c r="AB465" s="151" t="n">
        <v>0</v>
      </c>
      <c r="AC465" s="29" t="n">
        <v>0</v>
      </c>
      <c r="AD465" s="29" t="n">
        <v>2</v>
      </c>
    </row>
    <row r="466" customFormat="false" ht="13.2" hidden="false" customHeight="false" outlineLevel="0" collapsed="false">
      <c r="A466" s="148"/>
      <c r="C466" s="152" t="s">
        <v>37</v>
      </c>
      <c r="D466" s="34" t="n">
        <f aca="false">SUM(D455:D465)</f>
        <v>194</v>
      </c>
      <c r="E466" s="38" t="n">
        <f aca="false">SUM(E455:E465)</f>
        <v>1196</v>
      </c>
      <c r="F466" s="122" t="n">
        <f aca="false">SUM(F455:F465)</f>
        <v>1390</v>
      </c>
      <c r="G466" s="34" t="n">
        <f aca="false">SUM(G455:G465)</f>
        <v>0</v>
      </c>
      <c r="H466" s="122" t="n">
        <f aca="false">SUM(H455:H465)</f>
        <v>0</v>
      </c>
      <c r="I466" s="34" t="n">
        <f aca="false">SUM(I455:I465)</f>
        <v>0</v>
      </c>
      <c r="J466" s="122" t="n">
        <f aca="false">SUM(J455:J465)</f>
        <v>0</v>
      </c>
      <c r="K466" s="34" t="n">
        <f aca="false">SUM(K455:K465)</f>
        <v>3</v>
      </c>
      <c r="L466" s="122" t="n">
        <f aca="false">SUM(L455:L465)</f>
        <v>19</v>
      </c>
      <c r="M466" s="34" t="n">
        <f aca="false">SUM(M455:M465)</f>
        <v>22</v>
      </c>
      <c r="N466" s="122" t="n">
        <f aca="false">SUM(N455:N465)</f>
        <v>387</v>
      </c>
      <c r="O466" s="34" t="n">
        <f aca="false">SUM(O455:O465)</f>
        <v>44</v>
      </c>
      <c r="P466" s="122" t="n">
        <f aca="false">SUM(P455:P465)</f>
        <v>300</v>
      </c>
      <c r="Q466" s="34" t="n">
        <f aca="false">SUM(Q455:Q465)</f>
        <v>29</v>
      </c>
      <c r="R466" s="122" t="n">
        <f aca="false">SUM(R455:R465)</f>
        <v>207</v>
      </c>
      <c r="S466" s="34" t="n">
        <f aca="false">SUM(S455:S465)</f>
        <v>24</v>
      </c>
      <c r="T466" s="122" t="n">
        <f aca="false">SUM(T455:T465)</f>
        <v>102</v>
      </c>
      <c r="U466" s="34" t="n">
        <f aca="false">SUM(U455:U465)</f>
        <v>15</v>
      </c>
      <c r="V466" s="122" t="n">
        <f aca="false">SUM(V455:V465)</f>
        <v>49</v>
      </c>
      <c r="W466" s="34" t="n">
        <f aca="false">SUM(W455:W465)</f>
        <v>14</v>
      </c>
      <c r="X466" s="122" t="n">
        <f aca="false">SUM(X455:X465)</f>
        <v>25</v>
      </c>
      <c r="Y466" s="34" t="n">
        <f aca="false">SUM(Y455:Y465)</f>
        <v>10</v>
      </c>
      <c r="Z466" s="122" t="n">
        <f aca="false">SUM(Z455:Z465)</f>
        <v>14</v>
      </c>
      <c r="AA466" s="34" t="n">
        <f aca="false">SUM(AA455:AA465)</f>
        <v>5</v>
      </c>
      <c r="AB466" s="122" t="n">
        <f aca="false">SUM(AB455:AB465)</f>
        <v>8</v>
      </c>
      <c r="AC466" s="35" t="n">
        <f aca="false">SUM(AC455:AC465)</f>
        <v>28</v>
      </c>
      <c r="AD466" s="35" t="n">
        <f aca="false">SUM(AD455:AD465)</f>
        <v>85</v>
      </c>
    </row>
    <row r="467" customFormat="false" ht="13.2" hidden="false" customHeight="false" outlineLevel="0" collapsed="false">
      <c r="A467" s="148"/>
      <c r="B467" s="6" t="s">
        <v>64</v>
      </c>
      <c r="C467" s="152"/>
      <c r="D467" s="34"/>
      <c r="E467" s="38"/>
      <c r="F467" s="122"/>
      <c r="G467" s="34"/>
      <c r="H467" s="122"/>
      <c r="I467" s="34"/>
      <c r="J467" s="122"/>
      <c r="K467" s="34"/>
      <c r="L467" s="122"/>
      <c r="M467" s="34"/>
      <c r="N467" s="122"/>
      <c r="O467" s="34"/>
      <c r="P467" s="122"/>
      <c r="Q467" s="34"/>
      <c r="R467" s="122"/>
      <c r="S467" s="34"/>
      <c r="T467" s="122"/>
      <c r="U467" s="34"/>
      <c r="V467" s="122"/>
      <c r="W467" s="34"/>
      <c r="X467" s="122"/>
      <c r="Y467" s="34"/>
      <c r="Z467" s="122"/>
      <c r="AA467" s="34"/>
      <c r="AB467" s="122"/>
      <c r="AC467" s="35"/>
      <c r="AD467" s="35"/>
    </row>
    <row r="468" customFormat="false" ht="13.2" hidden="false" customHeight="false" outlineLevel="0" collapsed="false">
      <c r="A468" s="148"/>
      <c r="B468" s="19"/>
      <c r="C468" s="47" t="s">
        <v>253</v>
      </c>
      <c r="D468" s="23" t="n">
        <v>81</v>
      </c>
      <c r="E468" s="24" t="n">
        <v>227</v>
      </c>
      <c r="F468" s="119" t="n">
        <v>308</v>
      </c>
      <c r="G468" s="23" t="n">
        <v>0</v>
      </c>
      <c r="H468" s="119" t="n">
        <v>0</v>
      </c>
      <c r="I468" s="23" t="n">
        <v>0</v>
      </c>
      <c r="J468" s="119" t="n">
        <v>0</v>
      </c>
      <c r="K468" s="23" t="n">
        <v>8</v>
      </c>
      <c r="L468" s="119" t="n">
        <v>62</v>
      </c>
      <c r="M468" s="23" t="n">
        <v>15</v>
      </c>
      <c r="N468" s="119" t="n">
        <v>61</v>
      </c>
      <c r="O468" s="23" t="n">
        <v>17</v>
      </c>
      <c r="P468" s="119" t="n">
        <v>42</v>
      </c>
      <c r="Q468" s="23" t="n">
        <v>16</v>
      </c>
      <c r="R468" s="119" t="n">
        <v>27</v>
      </c>
      <c r="S468" s="23" t="n">
        <v>11</v>
      </c>
      <c r="T468" s="119" t="n">
        <v>13</v>
      </c>
      <c r="U468" s="23" t="n">
        <v>3</v>
      </c>
      <c r="V468" s="119" t="n">
        <v>7</v>
      </c>
      <c r="W468" s="23" t="n">
        <v>2</v>
      </c>
      <c r="X468" s="119" t="n">
        <v>5</v>
      </c>
      <c r="Y468" s="23" t="n">
        <v>2</v>
      </c>
      <c r="Z468" s="119" t="n">
        <v>2</v>
      </c>
      <c r="AA468" s="23" t="n">
        <v>2</v>
      </c>
      <c r="AB468" s="119" t="n">
        <v>2</v>
      </c>
      <c r="AC468" s="91" t="n">
        <v>5</v>
      </c>
      <c r="AD468" s="91" t="n">
        <v>6</v>
      </c>
    </row>
    <row r="469" customFormat="false" ht="13.2" hidden="false" customHeight="false" outlineLevel="0" collapsed="false">
      <c r="A469" s="148"/>
      <c r="C469" s="47" t="s">
        <v>369</v>
      </c>
      <c r="D469" s="23" t="n">
        <v>0</v>
      </c>
      <c r="E469" s="24" t="n">
        <v>6</v>
      </c>
      <c r="F469" s="119" t="n">
        <v>6</v>
      </c>
      <c r="G469" s="23" t="n">
        <v>0</v>
      </c>
      <c r="H469" s="119" t="n">
        <v>0</v>
      </c>
      <c r="I469" s="23" t="n">
        <v>0</v>
      </c>
      <c r="J469" s="119" t="n">
        <v>0</v>
      </c>
      <c r="K469" s="23" t="n">
        <v>0</v>
      </c>
      <c r="L469" s="119" t="n">
        <v>0</v>
      </c>
      <c r="M469" s="23" t="n">
        <v>0</v>
      </c>
      <c r="N469" s="119" t="n">
        <v>0</v>
      </c>
      <c r="O469" s="23" t="n">
        <v>0</v>
      </c>
      <c r="P469" s="119" t="n">
        <v>1</v>
      </c>
      <c r="Q469" s="23" t="n">
        <v>0</v>
      </c>
      <c r="R469" s="119" t="n">
        <v>1</v>
      </c>
      <c r="S469" s="23" t="n">
        <v>0</v>
      </c>
      <c r="T469" s="119" t="n">
        <v>0</v>
      </c>
      <c r="U469" s="23" t="n">
        <v>0</v>
      </c>
      <c r="V469" s="119" t="n">
        <v>2</v>
      </c>
      <c r="W469" s="23" t="n">
        <v>0</v>
      </c>
      <c r="X469" s="119" t="n">
        <v>1</v>
      </c>
      <c r="Y469" s="23" t="n">
        <v>0</v>
      </c>
      <c r="Z469" s="119" t="n">
        <v>0</v>
      </c>
      <c r="AA469" s="23" t="n">
        <v>0</v>
      </c>
      <c r="AB469" s="119" t="n">
        <v>1</v>
      </c>
      <c r="AC469" s="91" t="n">
        <v>0</v>
      </c>
      <c r="AD469" s="91" t="n">
        <v>0</v>
      </c>
    </row>
    <row r="470" customFormat="false" ht="13.2" hidden="false" customHeight="false" outlineLevel="0" collapsed="false">
      <c r="A470" s="148"/>
      <c r="C470" s="47" t="s">
        <v>370</v>
      </c>
      <c r="D470" s="23" t="n">
        <v>2</v>
      </c>
      <c r="E470" s="24" t="n">
        <v>6</v>
      </c>
      <c r="F470" s="119" t="n">
        <v>8</v>
      </c>
      <c r="G470" s="23" t="n">
        <v>0</v>
      </c>
      <c r="H470" s="119" t="n">
        <v>0</v>
      </c>
      <c r="I470" s="23" t="n">
        <v>0</v>
      </c>
      <c r="J470" s="119" t="n">
        <v>0</v>
      </c>
      <c r="K470" s="23" t="n">
        <v>0</v>
      </c>
      <c r="L470" s="119" t="n">
        <v>0</v>
      </c>
      <c r="M470" s="23" t="n">
        <v>1</v>
      </c>
      <c r="N470" s="119" t="n">
        <v>1</v>
      </c>
      <c r="O470" s="23" t="n">
        <v>0</v>
      </c>
      <c r="P470" s="119" t="n">
        <v>2</v>
      </c>
      <c r="Q470" s="23" t="n">
        <v>0</v>
      </c>
      <c r="R470" s="119" t="n">
        <v>1</v>
      </c>
      <c r="S470" s="23" t="n">
        <v>0</v>
      </c>
      <c r="T470" s="119" t="n">
        <v>2</v>
      </c>
      <c r="U470" s="23" t="n">
        <v>1</v>
      </c>
      <c r="V470" s="119" t="n">
        <v>0</v>
      </c>
      <c r="W470" s="23" t="n">
        <v>0</v>
      </c>
      <c r="X470" s="119" t="n">
        <v>0</v>
      </c>
      <c r="Y470" s="23" t="n">
        <v>0</v>
      </c>
      <c r="Z470" s="119" t="n">
        <v>0</v>
      </c>
      <c r="AA470" s="23" t="n">
        <v>0</v>
      </c>
      <c r="AB470" s="119" t="n">
        <v>0</v>
      </c>
      <c r="AC470" s="91" t="n">
        <v>0</v>
      </c>
      <c r="AD470" s="91" t="n">
        <v>0</v>
      </c>
    </row>
    <row r="471" customFormat="false" ht="13.2" hidden="false" customHeight="false" outlineLevel="0" collapsed="false">
      <c r="A471" s="148"/>
      <c r="C471" s="47" t="s">
        <v>254</v>
      </c>
      <c r="D471" s="23" t="n">
        <v>469</v>
      </c>
      <c r="E471" s="24" t="n">
        <v>747</v>
      </c>
      <c r="F471" s="119" t="n">
        <v>1216</v>
      </c>
      <c r="G471" s="23" t="n">
        <v>0</v>
      </c>
      <c r="H471" s="119" t="n">
        <v>0</v>
      </c>
      <c r="I471" s="23" t="n">
        <v>0</v>
      </c>
      <c r="J471" s="119" t="n">
        <v>0</v>
      </c>
      <c r="K471" s="23" t="n">
        <v>6</v>
      </c>
      <c r="L471" s="119" t="n">
        <v>5</v>
      </c>
      <c r="M471" s="23" t="n">
        <v>174</v>
      </c>
      <c r="N471" s="119" t="n">
        <v>319</v>
      </c>
      <c r="O471" s="23" t="n">
        <v>121</v>
      </c>
      <c r="P471" s="119" t="n">
        <v>211</v>
      </c>
      <c r="Q471" s="23" t="n">
        <v>67</v>
      </c>
      <c r="R471" s="119" t="n">
        <v>94</v>
      </c>
      <c r="S471" s="23" t="n">
        <v>36</v>
      </c>
      <c r="T471" s="119" t="n">
        <v>51</v>
      </c>
      <c r="U471" s="23" t="n">
        <v>30</v>
      </c>
      <c r="V471" s="119" t="n">
        <v>32</v>
      </c>
      <c r="W471" s="23" t="n">
        <v>7</v>
      </c>
      <c r="X471" s="119" t="n">
        <v>9</v>
      </c>
      <c r="Y471" s="23" t="n">
        <v>3</v>
      </c>
      <c r="Z471" s="119" t="n">
        <v>8</v>
      </c>
      <c r="AA471" s="23" t="n">
        <v>2</v>
      </c>
      <c r="AB471" s="119" t="n">
        <v>3</v>
      </c>
      <c r="AC471" s="24" t="n">
        <v>23</v>
      </c>
      <c r="AD471" s="24" t="n">
        <v>15</v>
      </c>
    </row>
    <row r="472" customFormat="false" ht="13.2" hidden="false" customHeight="false" outlineLevel="0" collapsed="false">
      <c r="A472" s="148"/>
      <c r="C472" s="152" t="s">
        <v>37</v>
      </c>
      <c r="D472" s="60" t="n">
        <f aca="false">SUM(D468:D471)</f>
        <v>552</v>
      </c>
      <c r="E472" s="61" t="n">
        <f aca="false">SUM(E468:E471)</f>
        <v>986</v>
      </c>
      <c r="F472" s="121" t="n">
        <f aca="false">SUM(F468:F471)</f>
        <v>1538</v>
      </c>
      <c r="G472" s="60" t="n">
        <f aca="false">SUM(G468:G471)</f>
        <v>0</v>
      </c>
      <c r="H472" s="121" t="n">
        <f aca="false">SUM(H468:H471)</f>
        <v>0</v>
      </c>
      <c r="I472" s="60" t="n">
        <f aca="false">SUM(I468:I471)</f>
        <v>0</v>
      </c>
      <c r="J472" s="121" t="n">
        <f aca="false">SUM(J468:J471)</f>
        <v>0</v>
      </c>
      <c r="K472" s="60" t="n">
        <f aca="false">SUM(K468:K471)</f>
        <v>14</v>
      </c>
      <c r="L472" s="121" t="n">
        <f aca="false">SUM(L468:L471)</f>
        <v>67</v>
      </c>
      <c r="M472" s="60" t="n">
        <f aca="false">SUM(M468:M471)</f>
        <v>190</v>
      </c>
      <c r="N472" s="121" t="n">
        <f aca="false">SUM(N468:N471)</f>
        <v>381</v>
      </c>
      <c r="O472" s="60" t="n">
        <f aca="false">SUM(O468:O471)</f>
        <v>138</v>
      </c>
      <c r="P472" s="121" t="n">
        <f aca="false">SUM(P468:P471)</f>
        <v>256</v>
      </c>
      <c r="Q472" s="60" t="n">
        <f aca="false">SUM(Q468:Q471)</f>
        <v>83</v>
      </c>
      <c r="R472" s="121" t="n">
        <f aca="false">SUM(R468:R471)</f>
        <v>123</v>
      </c>
      <c r="S472" s="60" t="n">
        <f aca="false">SUM(S468:S471)</f>
        <v>47</v>
      </c>
      <c r="T472" s="121" t="n">
        <f aca="false">SUM(T468:T471)</f>
        <v>66</v>
      </c>
      <c r="U472" s="60" t="n">
        <f aca="false">SUM(U468:U471)</f>
        <v>34</v>
      </c>
      <c r="V472" s="121" t="n">
        <f aca="false">SUM(V468:V471)</f>
        <v>41</v>
      </c>
      <c r="W472" s="60" t="n">
        <f aca="false">SUM(W468:W471)</f>
        <v>9</v>
      </c>
      <c r="X472" s="121" t="n">
        <f aca="false">SUM(X468:X471)</f>
        <v>15</v>
      </c>
      <c r="Y472" s="60" t="n">
        <f aca="false">SUM(Y468:Y471)</f>
        <v>5</v>
      </c>
      <c r="Z472" s="121" t="n">
        <f aca="false">SUM(Z468:Z471)</f>
        <v>10</v>
      </c>
      <c r="AA472" s="60" t="n">
        <f aca="false">SUM(AA468:AA471)</f>
        <v>4</v>
      </c>
      <c r="AB472" s="121" t="n">
        <f aca="false">SUM(AB468:AB471)</f>
        <v>6</v>
      </c>
      <c r="AC472" s="61" t="n">
        <f aca="false">SUM(AC468:AC471)</f>
        <v>28</v>
      </c>
      <c r="AD472" s="61" t="n">
        <f aca="false">SUM(AD468:AD471)</f>
        <v>21</v>
      </c>
    </row>
    <row r="473" customFormat="false" ht="13.2" hidden="false" customHeight="false" outlineLevel="0" collapsed="false">
      <c r="A473" s="148"/>
      <c r="B473" s="6" t="s">
        <v>65</v>
      </c>
      <c r="C473" s="152"/>
      <c r="D473" s="34"/>
      <c r="E473" s="38"/>
      <c r="F473" s="122"/>
      <c r="G473" s="34"/>
      <c r="H473" s="122"/>
      <c r="I473" s="34"/>
      <c r="J473" s="122"/>
      <c r="K473" s="34"/>
      <c r="L473" s="122"/>
      <c r="M473" s="34"/>
      <c r="N473" s="122"/>
      <c r="O473" s="34"/>
      <c r="P473" s="122"/>
      <c r="Q473" s="34"/>
      <c r="R473" s="122"/>
      <c r="S473" s="34"/>
      <c r="T473" s="122"/>
      <c r="U473" s="34"/>
      <c r="V473" s="122"/>
      <c r="W473" s="34"/>
      <c r="X473" s="122"/>
      <c r="Y473" s="34"/>
      <c r="Z473" s="122"/>
      <c r="AA473" s="34"/>
      <c r="AB473" s="122"/>
      <c r="AC473" s="35"/>
      <c r="AD473" s="35"/>
    </row>
    <row r="474" customFormat="false" ht="13.2" hidden="false" customHeight="false" outlineLevel="0" collapsed="false">
      <c r="A474" s="148"/>
      <c r="B474" s="19"/>
      <c r="C474" s="47" t="s">
        <v>371</v>
      </c>
      <c r="D474" s="23" t="n">
        <v>7</v>
      </c>
      <c r="E474" s="24" t="n">
        <v>38</v>
      </c>
      <c r="F474" s="119" t="n">
        <v>45</v>
      </c>
      <c r="G474" s="23" t="n">
        <v>0</v>
      </c>
      <c r="H474" s="119" t="n">
        <v>0</v>
      </c>
      <c r="I474" s="23" t="n">
        <v>0</v>
      </c>
      <c r="J474" s="119" t="n">
        <v>0</v>
      </c>
      <c r="K474" s="23" t="n">
        <v>0</v>
      </c>
      <c r="L474" s="119" t="n">
        <v>1</v>
      </c>
      <c r="M474" s="23" t="n">
        <v>2</v>
      </c>
      <c r="N474" s="119" t="n">
        <v>17</v>
      </c>
      <c r="O474" s="23" t="n">
        <v>1</v>
      </c>
      <c r="P474" s="119" t="n">
        <v>7</v>
      </c>
      <c r="Q474" s="23" t="n">
        <v>1</v>
      </c>
      <c r="R474" s="119" t="n">
        <v>3</v>
      </c>
      <c r="S474" s="23" t="n">
        <v>2</v>
      </c>
      <c r="T474" s="119" t="n">
        <v>2</v>
      </c>
      <c r="U474" s="23" t="n">
        <v>0</v>
      </c>
      <c r="V474" s="119" t="n">
        <v>4</v>
      </c>
      <c r="W474" s="23" t="n">
        <v>0</v>
      </c>
      <c r="X474" s="119" t="n">
        <v>0</v>
      </c>
      <c r="Y474" s="23" t="n">
        <v>1</v>
      </c>
      <c r="Z474" s="119" t="n">
        <v>1</v>
      </c>
      <c r="AA474" s="23" t="n">
        <v>0</v>
      </c>
      <c r="AB474" s="119" t="n">
        <v>0</v>
      </c>
      <c r="AC474" s="91" t="n">
        <v>0</v>
      </c>
      <c r="AD474" s="91" t="n">
        <v>3</v>
      </c>
    </row>
    <row r="475" customFormat="false" ht="13.2" hidden="false" customHeight="false" outlineLevel="0" collapsed="false">
      <c r="A475" s="148"/>
      <c r="C475" s="47" t="s">
        <v>255</v>
      </c>
      <c r="D475" s="23" t="n">
        <v>2</v>
      </c>
      <c r="E475" s="24" t="n">
        <v>146</v>
      </c>
      <c r="F475" s="119" t="n">
        <v>148</v>
      </c>
      <c r="G475" s="23" t="n">
        <v>0</v>
      </c>
      <c r="H475" s="119" t="n">
        <v>0</v>
      </c>
      <c r="I475" s="23" t="n">
        <v>0</v>
      </c>
      <c r="J475" s="119" t="n">
        <v>1</v>
      </c>
      <c r="K475" s="23" t="n">
        <v>0</v>
      </c>
      <c r="L475" s="119" t="n">
        <v>73</v>
      </c>
      <c r="M475" s="23" t="n">
        <v>1</v>
      </c>
      <c r="N475" s="119" t="n">
        <v>48</v>
      </c>
      <c r="O475" s="23" t="n">
        <v>1</v>
      </c>
      <c r="P475" s="119" t="n">
        <v>18</v>
      </c>
      <c r="Q475" s="23" t="n">
        <v>0</v>
      </c>
      <c r="R475" s="119" t="n">
        <v>5</v>
      </c>
      <c r="S475" s="23" t="n">
        <v>0</v>
      </c>
      <c r="T475" s="119" t="n">
        <v>1</v>
      </c>
      <c r="U475" s="23" t="n">
        <v>0</v>
      </c>
      <c r="V475" s="119" t="n">
        <v>0</v>
      </c>
      <c r="W475" s="23" t="n">
        <v>0</v>
      </c>
      <c r="X475" s="119" t="n">
        <v>0</v>
      </c>
      <c r="Y475" s="23" t="n">
        <v>0</v>
      </c>
      <c r="Z475" s="119" t="n">
        <v>0</v>
      </c>
      <c r="AA475" s="23" t="n">
        <v>0</v>
      </c>
      <c r="AB475" s="119" t="n">
        <v>0</v>
      </c>
      <c r="AC475" s="91" t="n">
        <v>0</v>
      </c>
      <c r="AD475" s="91" t="n">
        <v>0</v>
      </c>
    </row>
    <row r="476" customFormat="false" ht="13.2" hidden="false" customHeight="false" outlineLevel="0" collapsed="false">
      <c r="A476" s="148"/>
      <c r="C476" s="47" t="s">
        <v>372</v>
      </c>
      <c r="D476" s="23" t="n">
        <v>36</v>
      </c>
      <c r="E476" s="24" t="n">
        <v>118</v>
      </c>
      <c r="F476" s="119" t="n">
        <v>154</v>
      </c>
      <c r="G476" s="23" t="n">
        <v>0</v>
      </c>
      <c r="H476" s="119" t="n">
        <v>0</v>
      </c>
      <c r="I476" s="23" t="n">
        <v>0</v>
      </c>
      <c r="J476" s="119" t="n">
        <v>0</v>
      </c>
      <c r="K476" s="23" t="n">
        <v>0</v>
      </c>
      <c r="L476" s="119" t="n">
        <v>3</v>
      </c>
      <c r="M476" s="23" t="n">
        <v>4</v>
      </c>
      <c r="N476" s="119" t="n">
        <v>23</v>
      </c>
      <c r="O476" s="23" t="n">
        <v>6</v>
      </c>
      <c r="P476" s="119" t="n">
        <v>26</v>
      </c>
      <c r="Q476" s="23" t="n">
        <v>2</v>
      </c>
      <c r="R476" s="119" t="n">
        <v>13</v>
      </c>
      <c r="S476" s="23" t="n">
        <v>5</v>
      </c>
      <c r="T476" s="119" t="n">
        <v>13</v>
      </c>
      <c r="U476" s="23" t="n">
        <v>1</v>
      </c>
      <c r="V476" s="119" t="n">
        <v>10</v>
      </c>
      <c r="W476" s="23" t="n">
        <v>1</v>
      </c>
      <c r="X476" s="119" t="n">
        <v>2</v>
      </c>
      <c r="Y476" s="23" t="n">
        <v>2</v>
      </c>
      <c r="Z476" s="119" t="n">
        <v>6</v>
      </c>
      <c r="AA476" s="23" t="n">
        <v>3</v>
      </c>
      <c r="AB476" s="119" t="n">
        <v>2</v>
      </c>
      <c r="AC476" s="91" t="n">
        <v>12</v>
      </c>
      <c r="AD476" s="91" t="n">
        <v>20</v>
      </c>
    </row>
    <row r="477" customFormat="false" ht="13.2" hidden="false" customHeight="false" outlineLevel="0" collapsed="false">
      <c r="A477" s="148"/>
      <c r="C477" s="47" t="s">
        <v>373</v>
      </c>
      <c r="D477" s="23" t="n">
        <v>4</v>
      </c>
      <c r="E477" s="24" t="n">
        <v>16</v>
      </c>
      <c r="F477" s="119" t="n">
        <v>20</v>
      </c>
      <c r="G477" s="23" t="n">
        <v>0</v>
      </c>
      <c r="H477" s="119" t="n">
        <v>0</v>
      </c>
      <c r="I477" s="23" t="n">
        <v>0</v>
      </c>
      <c r="J477" s="119" t="n">
        <v>0</v>
      </c>
      <c r="K477" s="23" t="n">
        <v>0</v>
      </c>
      <c r="L477" s="119" t="n">
        <v>0</v>
      </c>
      <c r="M477" s="23" t="n">
        <v>0</v>
      </c>
      <c r="N477" s="119" t="n">
        <v>1</v>
      </c>
      <c r="O477" s="23" t="n">
        <v>0</v>
      </c>
      <c r="P477" s="119" t="n">
        <v>3</v>
      </c>
      <c r="Q477" s="23" t="n">
        <v>0</v>
      </c>
      <c r="R477" s="119" t="n">
        <v>1</v>
      </c>
      <c r="S477" s="23" t="n">
        <v>0</v>
      </c>
      <c r="T477" s="119" t="n">
        <v>3</v>
      </c>
      <c r="U477" s="23" t="n">
        <v>0</v>
      </c>
      <c r="V477" s="119" t="n">
        <v>1</v>
      </c>
      <c r="W477" s="23" t="n">
        <v>0</v>
      </c>
      <c r="X477" s="119" t="n">
        <v>0</v>
      </c>
      <c r="Y477" s="23" t="n">
        <v>0</v>
      </c>
      <c r="Z477" s="119" t="n">
        <v>1</v>
      </c>
      <c r="AA477" s="23" t="n">
        <v>0</v>
      </c>
      <c r="AB477" s="119" t="n">
        <v>2</v>
      </c>
      <c r="AC477" s="91" t="n">
        <v>4</v>
      </c>
      <c r="AD477" s="91" t="n">
        <v>4</v>
      </c>
    </row>
    <row r="478" customFormat="false" ht="13.2" hidden="false" customHeight="false" outlineLevel="0" collapsed="false">
      <c r="A478" s="148"/>
      <c r="C478" s="47" t="s">
        <v>256</v>
      </c>
      <c r="D478" s="23" t="n">
        <v>11</v>
      </c>
      <c r="E478" s="24" t="n">
        <v>17</v>
      </c>
      <c r="F478" s="119" t="n">
        <v>28</v>
      </c>
      <c r="G478" s="23" t="n">
        <v>0</v>
      </c>
      <c r="H478" s="119" t="n">
        <v>0</v>
      </c>
      <c r="I478" s="23" t="n">
        <v>0</v>
      </c>
      <c r="J478" s="119" t="n">
        <v>0</v>
      </c>
      <c r="K478" s="23" t="n">
        <v>2</v>
      </c>
      <c r="L478" s="119" t="n">
        <v>7</v>
      </c>
      <c r="M478" s="23" t="n">
        <v>3</v>
      </c>
      <c r="N478" s="119" t="n">
        <v>5</v>
      </c>
      <c r="O478" s="23" t="n">
        <v>2</v>
      </c>
      <c r="P478" s="119" t="n">
        <v>1</v>
      </c>
      <c r="Q478" s="23" t="n">
        <v>1</v>
      </c>
      <c r="R478" s="119" t="n">
        <v>3</v>
      </c>
      <c r="S478" s="23" t="n">
        <v>2</v>
      </c>
      <c r="T478" s="119" t="n">
        <v>0</v>
      </c>
      <c r="U478" s="23" t="n">
        <v>1</v>
      </c>
      <c r="V478" s="119" t="n">
        <v>1</v>
      </c>
      <c r="W478" s="23" t="n">
        <v>0</v>
      </c>
      <c r="X478" s="119" t="n">
        <v>0</v>
      </c>
      <c r="Y478" s="23" t="n">
        <v>0</v>
      </c>
      <c r="Z478" s="119" t="n">
        <v>0</v>
      </c>
      <c r="AA478" s="23" t="n">
        <v>0</v>
      </c>
      <c r="AB478" s="119" t="n">
        <v>0</v>
      </c>
      <c r="AC478" s="24" t="n">
        <v>0</v>
      </c>
      <c r="AD478" s="24" t="n">
        <v>0</v>
      </c>
    </row>
    <row r="479" customFormat="false" ht="13.2" hidden="false" customHeight="false" outlineLevel="0" collapsed="false">
      <c r="A479" s="148"/>
      <c r="C479" s="47" t="s">
        <v>374</v>
      </c>
      <c r="D479" s="28" t="n">
        <v>3</v>
      </c>
      <c r="E479" s="29" t="n">
        <v>45</v>
      </c>
      <c r="F479" s="151" t="n">
        <v>48</v>
      </c>
      <c r="G479" s="28" t="n">
        <v>0</v>
      </c>
      <c r="H479" s="151" t="n">
        <v>0</v>
      </c>
      <c r="I479" s="28" t="n">
        <v>0</v>
      </c>
      <c r="J479" s="151" t="n">
        <v>0</v>
      </c>
      <c r="K479" s="28" t="n">
        <v>0</v>
      </c>
      <c r="L479" s="151" t="n">
        <v>0</v>
      </c>
      <c r="M479" s="28" t="n">
        <v>0</v>
      </c>
      <c r="N479" s="151" t="n">
        <v>1</v>
      </c>
      <c r="O479" s="28" t="n">
        <v>0</v>
      </c>
      <c r="P479" s="151" t="n">
        <v>17</v>
      </c>
      <c r="Q479" s="28" t="n">
        <v>0</v>
      </c>
      <c r="R479" s="151" t="n">
        <v>13</v>
      </c>
      <c r="S479" s="28" t="n">
        <v>0</v>
      </c>
      <c r="T479" s="151" t="n">
        <v>7</v>
      </c>
      <c r="U479" s="28" t="n">
        <v>1</v>
      </c>
      <c r="V479" s="151" t="n">
        <v>0</v>
      </c>
      <c r="W479" s="28" t="n">
        <v>1</v>
      </c>
      <c r="X479" s="151" t="n">
        <v>5</v>
      </c>
      <c r="Y479" s="28" t="n">
        <v>0</v>
      </c>
      <c r="Z479" s="151" t="n">
        <v>0</v>
      </c>
      <c r="AA479" s="28" t="n">
        <v>0</v>
      </c>
      <c r="AB479" s="151" t="n">
        <v>1</v>
      </c>
      <c r="AC479" s="29" t="n">
        <v>1</v>
      </c>
      <c r="AD479" s="29" t="n">
        <v>1</v>
      </c>
    </row>
    <row r="480" customFormat="false" ht="13.2" hidden="false" customHeight="false" outlineLevel="0" collapsed="false">
      <c r="A480" s="148"/>
      <c r="C480" s="152" t="s">
        <v>37</v>
      </c>
      <c r="D480" s="34" t="n">
        <f aca="false">SUM(D474:D479)</f>
        <v>63</v>
      </c>
      <c r="E480" s="38" t="n">
        <f aca="false">SUM(E474:E479)</f>
        <v>380</v>
      </c>
      <c r="F480" s="122" t="n">
        <f aca="false">SUM(F474:F479)</f>
        <v>443</v>
      </c>
      <c r="G480" s="34" t="n">
        <f aca="false">SUM(G474:G479)</f>
        <v>0</v>
      </c>
      <c r="H480" s="122" t="n">
        <f aca="false">SUM(H474:H479)</f>
        <v>0</v>
      </c>
      <c r="I480" s="34" t="n">
        <f aca="false">SUM(I474:I479)</f>
        <v>0</v>
      </c>
      <c r="J480" s="122" t="n">
        <f aca="false">SUM(J474:J479)</f>
        <v>1</v>
      </c>
      <c r="K480" s="34" t="n">
        <f aca="false">SUM(K474:K479)</f>
        <v>2</v>
      </c>
      <c r="L480" s="122" t="n">
        <f aca="false">SUM(L474:L479)</f>
        <v>84</v>
      </c>
      <c r="M480" s="34" t="n">
        <f aca="false">SUM(M474:M479)</f>
        <v>10</v>
      </c>
      <c r="N480" s="122" t="n">
        <f aca="false">SUM(N474:N479)</f>
        <v>95</v>
      </c>
      <c r="O480" s="34" t="n">
        <f aca="false">SUM(O474:O479)</f>
        <v>10</v>
      </c>
      <c r="P480" s="122" t="n">
        <f aca="false">SUM(P474:P479)</f>
        <v>72</v>
      </c>
      <c r="Q480" s="34" t="n">
        <f aca="false">SUM(Q474:Q479)</f>
        <v>4</v>
      </c>
      <c r="R480" s="122" t="n">
        <f aca="false">SUM(R474:R479)</f>
        <v>38</v>
      </c>
      <c r="S480" s="34" t="n">
        <f aca="false">SUM(S474:S479)</f>
        <v>9</v>
      </c>
      <c r="T480" s="122" t="n">
        <f aca="false">SUM(T474:T479)</f>
        <v>26</v>
      </c>
      <c r="U480" s="34" t="n">
        <f aca="false">SUM(U474:U479)</f>
        <v>3</v>
      </c>
      <c r="V480" s="122" t="n">
        <f aca="false">SUM(V474:V479)</f>
        <v>16</v>
      </c>
      <c r="W480" s="34" t="n">
        <f aca="false">SUM(W474:W479)</f>
        <v>2</v>
      </c>
      <c r="X480" s="122" t="n">
        <f aca="false">SUM(X474:X479)</f>
        <v>7</v>
      </c>
      <c r="Y480" s="34" t="n">
        <f aca="false">SUM(Y474:Y479)</f>
        <v>3</v>
      </c>
      <c r="Z480" s="122" t="n">
        <f aca="false">SUM(Z474:Z479)</f>
        <v>8</v>
      </c>
      <c r="AA480" s="34" t="n">
        <f aca="false">SUM(AA474:AA479)</f>
        <v>3</v>
      </c>
      <c r="AB480" s="122" t="n">
        <f aca="false">SUM(AB474:AB479)</f>
        <v>5</v>
      </c>
      <c r="AC480" s="35" t="n">
        <f aca="false">SUM(AC474:AC479)</f>
        <v>17</v>
      </c>
      <c r="AD480" s="35" t="n">
        <f aca="false">SUM(AD474:AD479)</f>
        <v>28</v>
      </c>
    </row>
    <row r="481" customFormat="false" ht="13.2" hidden="false" customHeight="false" outlineLevel="0" collapsed="false">
      <c r="A481" s="148"/>
      <c r="B481" s="6" t="s">
        <v>66</v>
      </c>
      <c r="C481" s="152"/>
      <c r="D481" s="34"/>
      <c r="E481" s="38"/>
      <c r="F481" s="122"/>
      <c r="G481" s="34"/>
      <c r="H481" s="122"/>
      <c r="I481" s="34"/>
      <c r="J481" s="122"/>
      <c r="K481" s="34"/>
      <c r="L481" s="122"/>
      <c r="M481" s="34"/>
      <c r="N481" s="122"/>
      <c r="O481" s="34"/>
      <c r="P481" s="122"/>
      <c r="Q481" s="34"/>
      <c r="R481" s="122"/>
      <c r="S481" s="34"/>
      <c r="T481" s="122"/>
      <c r="U481" s="34"/>
      <c r="V481" s="122"/>
      <c r="W481" s="34"/>
      <c r="X481" s="122"/>
      <c r="Y481" s="34"/>
      <c r="Z481" s="122"/>
      <c r="AA481" s="34"/>
      <c r="AB481" s="122"/>
      <c r="AC481" s="35"/>
      <c r="AD481" s="35"/>
    </row>
    <row r="482" customFormat="false" ht="13.2" hidden="false" customHeight="false" outlineLevel="0" collapsed="false">
      <c r="A482" s="148"/>
      <c r="B482" s="19"/>
      <c r="C482" s="47" t="s">
        <v>375</v>
      </c>
      <c r="D482" s="23" t="n">
        <v>3</v>
      </c>
      <c r="E482" s="24" t="n">
        <v>4</v>
      </c>
      <c r="F482" s="119" t="n">
        <v>7</v>
      </c>
      <c r="G482" s="23" t="n">
        <v>0</v>
      </c>
      <c r="H482" s="119" t="n">
        <v>0</v>
      </c>
      <c r="I482" s="23" t="n">
        <v>0</v>
      </c>
      <c r="J482" s="119" t="n">
        <v>0</v>
      </c>
      <c r="K482" s="23" t="n">
        <v>0</v>
      </c>
      <c r="L482" s="119" t="n">
        <v>1</v>
      </c>
      <c r="M482" s="23" t="n">
        <v>0</v>
      </c>
      <c r="N482" s="119" t="n">
        <v>1</v>
      </c>
      <c r="O482" s="23" t="n">
        <v>1</v>
      </c>
      <c r="P482" s="119" t="n">
        <v>1</v>
      </c>
      <c r="Q482" s="23" t="n">
        <v>1</v>
      </c>
      <c r="R482" s="119" t="n">
        <v>1</v>
      </c>
      <c r="S482" s="23" t="n">
        <v>0</v>
      </c>
      <c r="T482" s="119" t="n">
        <v>0</v>
      </c>
      <c r="U482" s="23" t="n">
        <v>0</v>
      </c>
      <c r="V482" s="119" t="n">
        <v>0</v>
      </c>
      <c r="W482" s="23" t="n">
        <v>0</v>
      </c>
      <c r="X482" s="119" t="n">
        <v>0</v>
      </c>
      <c r="Y482" s="23" t="n">
        <v>0</v>
      </c>
      <c r="Z482" s="119" t="n">
        <v>0</v>
      </c>
      <c r="AA482" s="23" t="n">
        <v>0</v>
      </c>
      <c r="AB482" s="119" t="n">
        <v>0</v>
      </c>
      <c r="AC482" s="91" t="n">
        <v>1</v>
      </c>
      <c r="AD482" s="91" t="n">
        <v>0</v>
      </c>
    </row>
    <row r="483" customFormat="false" ht="13.2" hidden="false" customHeight="false" outlineLevel="0" collapsed="false">
      <c r="A483" s="148"/>
      <c r="B483" s="19"/>
      <c r="C483" s="47" t="s">
        <v>376</v>
      </c>
      <c r="D483" s="23" t="n">
        <v>10</v>
      </c>
      <c r="E483" s="24" t="n">
        <v>39</v>
      </c>
      <c r="F483" s="119" t="n">
        <v>49</v>
      </c>
      <c r="G483" s="23" t="n">
        <v>0</v>
      </c>
      <c r="H483" s="119" t="n">
        <v>0</v>
      </c>
      <c r="I483" s="23" t="n">
        <v>0</v>
      </c>
      <c r="J483" s="119" t="n">
        <v>0</v>
      </c>
      <c r="K483" s="23" t="n">
        <v>3</v>
      </c>
      <c r="L483" s="119" t="n">
        <v>14</v>
      </c>
      <c r="M483" s="23" t="n">
        <v>0</v>
      </c>
      <c r="N483" s="119" t="n">
        <v>4</v>
      </c>
      <c r="O483" s="23" t="n">
        <v>0</v>
      </c>
      <c r="P483" s="119" t="n">
        <v>5</v>
      </c>
      <c r="Q483" s="23" t="n">
        <v>1</v>
      </c>
      <c r="R483" s="119" t="n">
        <v>6</v>
      </c>
      <c r="S483" s="23" t="n">
        <v>0</v>
      </c>
      <c r="T483" s="119" t="n">
        <v>1</v>
      </c>
      <c r="U483" s="23" t="n">
        <v>1</v>
      </c>
      <c r="V483" s="119" t="n">
        <v>1</v>
      </c>
      <c r="W483" s="23" t="n">
        <v>0</v>
      </c>
      <c r="X483" s="119" t="n">
        <v>1</v>
      </c>
      <c r="Y483" s="23" t="n">
        <v>1</v>
      </c>
      <c r="Z483" s="119" t="n">
        <v>2</v>
      </c>
      <c r="AA483" s="23" t="n">
        <v>1</v>
      </c>
      <c r="AB483" s="119" t="n">
        <v>1</v>
      </c>
      <c r="AC483" s="91" t="n">
        <v>3</v>
      </c>
      <c r="AD483" s="91" t="n">
        <v>4</v>
      </c>
    </row>
    <row r="484" customFormat="false" ht="13.2" hidden="false" customHeight="false" outlineLevel="0" collapsed="false">
      <c r="A484" s="148"/>
      <c r="C484" s="47" t="s">
        <v>377</v>
      </c>
      <c r="D484" s="23" t="n">
        <v>1</v>
      </c>
      <c r="E484" s="24" t="n">
        <v>5</v>
      </c>
      <c r="F484" s="119" t="n">
        <v>6</v>
      </c>
      <c r="G484" s="23" t="n">
        <v>0</v>
      </c>
      <c r="H484" s="119" t="n">
        <v>0</v>
      </c>
      <c r="I484" s="23" t="n">
        <v>0</v>
      </c>
      <c r="J484" s="119" t="n">
        <v>1</v>
      </c>
      <c r="K484" s="23" t="n">
        <v>0</v>
      </c>
      <c r="L484" s="119" t="n">
        <v>0</v>
      </c>
      <c r="M484" s="23" t="n">
        <v>0</v>
      </c>
      <c r="N484" s="119" t="n">
        <v>1</v>
      </c>
      <c r="O484" s="23" t="n">
        <v>0</v>
      </c>
      <c r="P484" s="119" t="n">
        <v>0</v>
      </c>
      <c r="Q484" s="23" t="n">
        <v>1</v>
      </c>
      <c r="R484" s="119" t="n">
        <v>1</v>
      </c>
      <c r="S484" s="23" t="n">
        <v>0</v>
      </c>
      <c r="T484" s="119" t="n">
        <v>0</v>
      </c>
      <c r="U484" s="23" t="n">
        <v>0</v>
      </c>
      <c r="V484" s="119" t="n">
        <v>0</v>
      </c>
      <c r="W484" s="23" t="n">
        <v>0</v>
      </c>
      <c r="X484" s="119" t="n">
        <v>0</v>
      </c>
      <c r="Y484" s="23" t="n">
        <v>0</v>
      </c>
      <c r="Z484" s="119" t="n">
        <v>1</v>
      </c>
      <c r="AA484" s="23" t="n">
        <v>0</v>
      </c>
      <c r="AB484" s="119" t="n">
        <v>0</v>
      </c>
      <c r="AC484" s="91" t="n">
        <v>0</v>
      </c>
      <c r="AD484" s="91" t="n">
        <v>1</v>
      </c>
    </row>
    <row r="485" customFormat="false" ht="13.2" hidden="false" customHeight="false" outlineLevel="0" collapsed="false">
      <c r="A485" s="148"/>
      <c r="C485" s="47" t="s">
        <v>378</v>
      </c>
      <c r="D485" s="23" t="n">
        <v>10</v>
      </c>
      <c r="E485" s="24" t="n">
        <v>52</v>
      </c>
      <c r="F485" s="119" t="n">
        <v>62</v>
      </c>
      <c r="G485" s="23" t="n">
        <v>0</v>
      </c>
      <c r="H485" s="119" t="n">
        <v>0</v>
      </c>
      <c r="I485" s="23" t="n">
        <v>0</v>
      </c>
      <c r="J485" s="119" t="n">
        <v>0</v>
      </c>
      <c r="K485" s="23" t="n">
        <v>0</v>
      </c>
      <c r="L485" s="119" t="n">
        <v>9</v>
      </c>
      <c r="M485" s="23" t="n">
        <v>2</v>
      </c>
      <c r="N485" s="119" t="n">
        <v>12</v>
      </c>
      <c r="O485" s="23" t="n">
        <v>4</v>
      </c>
      <c r="P485" s="119" t="n">
        <v>15</v>
      </c>
      <c r="Q485" s="23" t="n">
        <v>1</v>
      </c>
      <c r="R485" s="119" t="n">
        <v>7</v>
      </c>
      <c r="S485" s="23" t="n">
        <v>0</v>
      </c>
      <c r="T485" s="119" t="n">
        <v>6</v>
      </c>
      <c r="U485" s="23" t="n">
        <v>3</v>
      </c>
      <c r="V485" s="119" t="n">
        <v>2</v>
      </c>
      <c r="W485" s="23" t="n">
        <v>0</v>
      </c>
      <c r="X485" s="119" t="n">
        <v>1</v>
      </c>
      <c r="Y485" s="23" t="n">
        <v>0</v>
      </c>
      <c r="Z485" s="119" t="n">
        <v>0</v>
      </c>
      <c r="AA485" s="23" t="n">
        <v>0</v>
      </c>
      <c r="AB485" s="119" t="n">
        <v>0</v>
      </c>
      <c r="AC485" s="91" t="n">
        <v>0</v>
      </c>
      <c r="AD485" s="91" t="n">
        <v>0</v>
      </c>
    </row>
    <row r="486" customFormat="false" ht="13.2" hidden="false" customHeight="false" outlineLevel="0" collapsed="false">
      <c r="A486" s="148"/>
      <c r="C486" s="47" t="s">
        <v>66</v>
      </c>
      <c r="D486" s="23" t="n">
        <v>86</v>
      </c>
      <c r="E486" s="24" t="n">
        <v>246</v>
      </c>
      <c r="F486" s="119" t="n">
        <v>332</v>
      </c>
      <c r="G486" s="23" t="n">
        <v>0</v>
      </c>
      <c r="H486" s="119" t="n">
        <v>1</v>
      </c>
      <c r="I486" s="23" t="n">
        <v>3</v>
      </c>
      <c r="J486" s="119" t="n">
        <v>4</v>
      </c>
      <c r="K486" s="23" t="n">
        <v>28</v>
      </c>
      <c r="L486" s="119" t="n">
        <v>101</v>
      </c>
      <c r="M486" s="23" t="n">
        <v>15</v>
      </c>
      <c r="N486" s="119" t="n">
        <v>50</v>
      </c>
      <c r="O486" s="23" t="n">
        <v>11</v>
      </c>
      <c r="P486" s="119" t="n">
        <v>44</v>
      </c>
      <c r="Q486" s="23" t="n">
        <v>8</v>
      </c>
      <c r="R486" s="119" t="n">
        <v>17</v>
      </c>
      <c r="S486" s="23" t="n">
        <v>5</v>
      </c>
      <c r="T486" s="119" t="n">
        <v>11</v>
      </c>
      <c r="U486" s="23" t="n">
        <v>4</v>
      </c>
      <c r="V486" s="119" t="n">
        <v>3</v>
      </c>
      <c r="W486" s="23" t="n">
        <v>2</v>
      </c>
      <c r="X486" s="119" t="n">
        <v>3</v>
      </c>
      <c r="Y486" s="23" t="n">
        <v>2</v>
      </c>
      <c r="Z486" s="119" t="n">
        <v>0</v>
      </c>
      <c r="AA486" s="23" t="n">
        <v>1</v>
      </c>
      <c r="AB486" s="119" t="n">
        <v>1</v>
      </c>
      <c r="AC486" s="91" t="n">
        <v>7</v>
      </c>
      <c r="AD486" s="91" t="n">
        <v>11</v>
      </c>
    </row>
    <row r="487" customFormat="false" ht="13.2" hidden="false" customHeight="false" outlineLevel="0" collapsed="false">
      <c r="A487" s="148"/>
      <c r="C487" s="47" t="s">
        <v>379</v>
      </c>
      <c r="D487" s="23" t="n">
        <v>3</v>
      </c>
      <c r="E487" s="24" t="n">
        <v>19</v>
      </c>
      <c r="F487" s="119" t="n">
        <v>22</v>
      </c>
      <c r="G487" s="23" t="n">
        <v>0</v>
      </c>
      <c r="H487" s="119" t="n">
        <v>0</v>
      </c>
      <c r="I487" s="23" t="n">
        <v>0</v>
      </c>
      <c r="J487" s="119" t="n">
        <v>0</v>
      </c>
      <c r="K487" s="23" t="n">
        <v>1</v>
      </c>
      <c r="L487" s="119" t="n">
        <v>11</v>
      </c>
      <c r="M487" s="23" t="n">
        <v>0</v>
      </c>
      <c r="N487" s="119" t="n">
        <v>3</v>
      </c>
      <c r="O487" s="23" t="n">
        <v>1</v>
      </c>
      <c r="P487" s="119" t="n">
        <v>3</v>
      </c>
      <c r="Q487" s="23" t="n">
        <v>1</v>
      </c>
      <c r="R487" s="119" t="n">
        <v>0</v>
      </c>
      <c r="S487" s="23" t="n">
        <v>0</v>
      </c>
      <c r="T487" s="119" t="n">
        <v>1</v>
      </c>
      <c r="U487" s="23" t="n">
        <v>0</v>
      </c>
      <c r="V487" s="119" t="n">
        <v>1</v>
      </c>
      <c r="W487" s="23" t="n">
        <v>0</v>
      </c>
      <c r="X487" s="119" t="n">
        <v>0</v>
      </c>
      <c r="Y487" s="23" t="n">
        <v>0</v>
      </c>
      <c r="Z487" s="119" t="n">
        <v>0</v>
      </c>
      <c r="AA487" s="23" t="n">
        <v>0</v>
      </c>
      <c r="AB487" s="119" t="n">
        <v>0</v>
      </c>
      <c r="AC487" s="91" t="n">
        <v>0</v>
      </c>
      <c r="AD487" s="91" t="n">
        <v>0</v>
      </c>
    </row>
    <row r="488" customFormat="false" ht="13.2" hidden="false" customHeight="false" outlineLevel="0" collapsed="false">
      <c r="A488" s="148"/>
      <c r="C488" s="47" t="s">
        <v>380</v>
      </c>
      <c r="D488" s="23" t="n">
        <v>7</v>
      </c>
      <c r="E488" s="24" t="n">
        <v>30</v>
      </c>
      <c r="F488" s="119" t="n">
        <v>37</v>
      </c>
      <c r="G488" s="23" t="n">
        <v>0</v>
      </c>
      <c r="H488" s="119" t="n">
        <v>0</v>
      </c>
      <c r="I488" s="23" t="n">
        <v>0</v>
      </c>
      <c r="J488" s="119" t="n">
        <v>0</v>
      </c>
      <c r="K488" s="23" t="n">
        <v>2</v>
      </c>
      <c r="L488" s="119" t="n">
        <v>11</v>
      </c>
      <c r="M488" s="23" t="n">
        <v>1</v>
      </c>
      <c r="N488" s="119" t="n">
        <v>8</v>
      </c>
      <c r="O488" s="23" t="n">
        <v>1</v>
      </c>
      <c r="P488" s="119" t="n">
        <v>4</v>
      </c>
      <c r="Q488" s="23" t="n">
        <v>1</v>
      </c>
      <c r="R488" s="119" t="n">
        <v>3</v>
      </c>
      <c r="S488" s="23" t="n">
        <v>0</v>
      </c>
      <c r="T488" s="119" t="n">
        <v>1</v>
      </c>
      <c r="U488" s="23" t="n">
        <v>2</v>
      </c>
      <c r="V488" s="119" t="n">
        <v>0</v>
      </c>
      <c r="W488" s="23" t="n">
        <v>0</v>
      </c>
      <c r="X488" s="119" t="n">
        <v>0</v>
      </c>
      <c r="Y488" s="23" t="n">
        <v>0</v>
      </c>
      <c r="Z488" s="119" t="n">
        <v>0</v>
      </c>
      <c r="AA488" s="23" t="n">
        <v>0</v>
      </c>
      <c r="AB488" s="119" t="n">
        <v>0</v>
      </c>
      <c r="AC488" s="91" t="n">
        <v>0</v>
      </c>
      <c r="AD488" s="91" t="n">
        <v>3</v>
      </c>
    </row>
    <row r="489" customFormat="false" ht="13.2" hidden="false" customHeight="false" outlineLevel="0" collapsed="false">
      <c r="A489" s="148"/>
      <c r="C489" s="47" t="s">
        <v>381</v>
      </c>
      <c r="D489" s="23" t="n">
        <v>7</v>
      </c>
      <c r="E489" s="24" t="n">
        <v>30</v>
      </c>
      <c r="F489" s="119" t="n">
        <v>37</v>
      </c>
      <c r="G489" s="23" t="n">
        <v>0</v>
      </c>
      <c r="H489" s="119" t="n">
        <v>0</v>
      </c>
      <c r="I489" s="23" t="n">
        <v>0</v>
      </c>
      <c r="J489" s="119" t="n">
        <v>0</v>
      </c>
      <c r="K489" s="23" t="n">
        <v>2</v>
      </c>
      <c r="L489" s="119" t="n">
        <v>14</v>
      </c>
      <c r="M489" s="23" t="n">
        <v>2</v>
      </c>
      <c r="N489" s="119" t="n">
        <v>9</v>
      </c>
      <c r="O489" s="23" t="n">
        <v>2</v>
      </c>
      <c r="P489" s="119" t="n">
        <v>3</v>
      </c>
      <c r="Q489" s="23" t="n">
        <v>0</v>
      </c>
      <c r="R489" s="119" t="n">
        <v>3</v>
      </c>
      <c r="S489" s="23" t="n">
        <v>0</v>
      </c>
      <c r="T489" s="119" t="n">
        <v>0</v>
      </c>
      <c r="U489" s="23" t="n">
        <v>0</v>
      </c>
      <c r="V489" s="119" t="n">
        <v>0</v>
      </c>
      <c r="W489" s="23" t="n">
        <v>0</v>
      </c>
      <c r="X489" s="119" t="n">
        <v>0</v>
      </c>
      <c r="Y489" s="23" t="n">
        <v>0</v>
      </c>
      <c r="Z489" s="119" t="n">
        <v>0</v>
      </c>
      <c r="AA489" s="23" t="n">
        <v>0</v>
      </c>
      <c r="AB489" s="119" t="n">
        <v>1</v>
      </c>
      <c r="AC489" s="91" t="n">
        <v>1</v>
      </c>
      <c r="AD489" s="91" t="n">
        <v>0</v>
      </c>
    </row>
    <row r="490" customFormat="false" ht="13.2" hidden="false" customHeight="false" outlineLevel="0" collapsed="false">
      <c r="A490" s="148"/>
      <c r="C490" s="47" t="s">
        <v>382</v>
      </c>
      <c r="D490" s="23" t="n">
        <v>5</v>
      </c>
      <c r="E490" s="24" t="n">
        <v>14</v>
      </c>
      <c r="F490" s="119" t="n">
        <v>19</v>
      </c>
      <c r="G490" s="23" t="n">
        <v>0</v>
      </c>
      <c r="H490" s="119" t="n">
        <v>0</v>
      </c>
      <c r="I490" s="23" t="n">
        <v>0</v>
      </c>
      <c r="J490" s="119" t="n">
        <v>0</v>
      </c>
      <c r="K490" s="23" t="n">
        <v>2</v>
      </c>
      <c r="L490" s="119" t="n">
        <v>1</v>
      </c>
      <c r="M490" s="23" t="n">
        <v>0</v>
      </c>
      <c r="N490" s="119" t="n">
        <v>3</v>
      </c>
      <c r="O490" s="23" t="n">
        <v>1</v>
      </c>
      <c r="P490" s="119" t="n">
        <v>0</v>
      </c>
      <c r="Q490" s="23" t="n">
        <v>0</v>
      </c>
      <c r="R490" s="119" t="n">
        <v>2</v>
      </c>
      <c r="S490" s="23" t="n">
        <v>0</v>
      </c>
      <c r="T490" s="119" t="n">
        <v>1</v>
      </c>
      <c r="U490" s="23" t="n">
        <v>0</v>
      </c>
      <c r="V490" s="119" t="n">
        <v>2</v>
      </c>
      <c r="W490" s="23" t="n">
        <v>0</v>
      </c>
      <c r="X490" s="119" t="n">
        <v>1</v>
      </c>
      <c r="Y490" s="23" t="n">
        <v>1</v>
      </c>
      <c r="Z490" s="119" t="n">
        <v>0</v>
      </c>
      <c r="AA490" s="23" t="n">
        <v>0</v>
      </c>
      <c r="AB490" s="119" t="n">
        <v>0</v>
      </c>
      <c r="AC490" s="91" t="n">
        <v>1</v>
      </c>
      <c r="AD490" s="91" t="n">
        <v>4</v>
      </c>
    </row>
    <row r="491" customFormat="false" ht="13.2" hidden="false" customHeight="false" outlineLevel="0" collapsed="false">
      <c r="A491" s="148"/>
      <c r="C491" s="47" t="s">
        <v>383</v>
      </c>
      <c r="D491" s="23" t="n">
        <v>10</v>
      </c>
      <c r="E491" s="24" t="n">
        <v>33</v>
      </c>
      <c r="F491" s="119" t="n">
        <v>43</v>
      </c>
      <c r="G491" s="23" t="n">
        <v>0</v>
      </c>
      <c r="H491" s="119" t="n">
        <v>0</v>
      </c>
      <c r="I491" s="23" t="n">
        <v>1</v>
      </c>
      <c r="J491" s="119" t="n">
        <v>0</v>
      </c>
      <c r="K491" s="23" t="n">
        <v>2</v>
      </c>
      <c r="L491" s="119" t="n">
        <v>17</v>
      </c>
      <c r="M491" s="23" t="n">
        <v>5</v>
      </c>
      <c r="N491" s="119" t="n">
        <v>6</v>
      </c>
      <c r="O491" s="23" t="n">
        <v>1</v>
      </c>
      <c r="P491" s="119" t="n">
        <v>6</v>
      </c>
      <c r="Q491" s="23" t="n">
        <v>0</v>
      </c>
      <c r="R491" s="119" t="n">
        <v>3</v>
      </c>
      <c r="S491" s="23" t="n">
        <v>0</v>
      </c>
      <c r="T491" s="119" t="n">
        <v>0</v>
      </c>
      <c r="U491" s="23" t="n">
        <v>0</v>
      </c>
      <c r="V491" s="119" t="n">
        <v>1</v>
      </c>
      <c r="W491" s="23" t="n">
        <v>1</v>
      </c>
      <c r="X491" s="119" t="n">
        <v>0</v>
      </c>
      <c r="Y491" s="23" t="n">
        <v>0</v>
      </c>
      <c r="Z491" s="119" t="n">
        <v>0</v>
      </c>
      <c r="AA491" s="23" t="n">
        <v>0</v>
      </c>
      <c r="AB491" s="119" t="n">
        <v>0</v>
      </c>
      <c r="AC491" s="91" t="n">
        <v>0</v>
      </c>
      <c r="AD491" s="91" t="n">
        <v>0</v>
      </c>
    </row>
    <row r="492" customFormat="false" ht="13.2" hidden="false" customHeight="false" outlineLevel="0" collapsed="false">
      <c r="A492" s="148"/>
      <c r="C492" s="152" t="s">
        <v>37</v>
      </c>
      <c r="D492" s="60" t="n">
        <f aca="false">SUM(D482:D491)</f>
        <v>142</v>
      </c>
      <c r="E492" s="61" t="n">
        <f aca="false">SUM(E482:E491)</f>
        <v>472</v>
      </c>
      <c r="F492" s="121" t="n">
        <f aca="false">SUM(F482:F491)</f>
        <v>614</v>
      </c>
      <c r="G492" s="60" t="n">
        <f aca="false">SUM(G482:G491)</f>
        <v>0</v>
      </c>
      <c r="H492" s="121" t="n">
        <f aca="false">SUM(H482:H491)</f>
        <v>1</v>
      </c>
      <c r="I492" s="60" t="n">
        <f aca="false">SUM(I482:I491)</f>
        <v>4</v>
      </c>
      <c r="J492" s="121" t="n">
        <f aca="false">SUM(J482:J491)</f>
        <v>5</v>
      </c>
      <c r="K492" s="60" t="n">
        <f aca="false">SUM(K482:K491)</f>
        <v>40</v>
      </c>
      <c r="L492" s="121" t="n">
        <f aca="false">SUM(L482:L491)</f>
        <v>179</v>
      </c>
      <c r="M492" s="60" t="n">
        <f aca="false">SUM(M482:M491)</f>
        <v>25</v>
      </c>
      <c r="N492" s="121" t="n">
        <f aca="false">SUM(N482:N491)</f>
        <v>97</v>
      </c>
      <c r="O492" s="60" t="n">
        <f aca="false">SUM(O482:O491)</f>
        <v>22</v>
      </c>
      <c r="P492" s="121" t="n">
        <f aca="false">SUM(P482:P491)</f>
        <v>81</v>
      </c>
      <c r="Q492" s="60" t="n">
        <f aca="false">SUM(Q482:Q491)</f>
        <v>14</v>
      </c>
      <c r="R492" s="121" t="n">
        <f aca="false">SUM(R482:R491)</f>
        <v>43</v>
      </c>
      <c r="S492" s="60" t="n">
        <f aca="false">SUM(S482:S491)</f>
        <v>5</v>
      </c>
      <c r="T492" s="121" t="n">
        <f aca="false">SUM(T482:T491)</f>
        <v>21</v>
      </c>
      <c r="U492" s="60" t="n">
        <f aca="false">SUM(U482:U491)</f>
        <v>10</v>
      </c>
      <c r="V492" s="121" t="n">
        <f aca="false">SUM(V482:V491)</f>
        <v>10</v>
      </c>
      <c r="W492" s="60" t="n">
        <f aca="false">SUM(W482:W491)</f>
        <v>3</v>
      </c>
      <c r="X492" s="121" t="n">
        <f aca="false">SUM(X482:X491)</f>
        <v>6</v>
      </c>
      <c r="Y492" s="60" t="n">
        <f aca="false">SUM(Y482:Y491)</f>
        <v>4</v>
      </c>
      <c r="Z492" s="121" t="n">
        <f aca="false">SUM(Z482:Z491)</f>
        <v>3</v>
      </c>
      <c r="AA492" s="60" t="n">
        <f aca="false">SUM(AA482:AA491)</f>
        <v>2</v>
      </c>
      <c r="AB492" s="121" t="n">
        <f aca="false">SUM(AB482:AB491)</f>
        <v>3</v>
      </c>
      <c r="AC492" s="61" t="n">
        <f aca="false">SUM(AC482:AC491)</f>
        <v>13</v>
      </c>
      <c r="AD492" s="61" t="n">
        <f aca="false">SUM(AD482:AD491)</f>
        <v>23</v>
      </c>
    </row>
    <row r="493" customFormat="false" ht="13.2" hidden="false" customHeight="false" outlineLevel="0" collapsed="false">
      <c r="A493" s="148"/>
      <c r="B493" s="6" t="s">
        <v>67</v>
      </c>
      <c r="C493" s="152"/>
      <c r="D493" s="34"/>
      <c r="E493" s="38"/>
      <c r="F493" s="122"/>
      <c r="G493" s="34"/>
      <c r="H493" s="122"/>
      <c r="I493" s="34"/>
      <c r="J493" s="122"/>
      <c r="K493" s="34"/>
      <c r="L493" s="122"/>
      <c r="M493" s="34"/>
      <c r="N493" s="122"/>
      <c r="O493" s="34"/>
      <c r="P493" s="122"/>
      <c r="Q493" s="34"/>
      <c r="R493" s="122"/>
      <c r="S493" s="34"/>
      <c r="T493" s="122"/>
      <c r="U493" s="34"/>
      <c r="V493" s="122"/>
      <c r="W493" s="34"/>
      <c r="X493" s="122"/>
      <c r="Y493" s="34"/>
      <c r="Z493" s="122"/>
      <c r="AA493" s="34"/>
      <c r="AB493" s="122"/>
      <c r="AC493" s="35"/>
      <c r="AD493" s="35"/>
    </row>
    <row r="494" customFormat="false" ht="13.2" hidden="false" customHeight="false" outlineLevel="0" collapsed="false">
      <c r="A494" s="148"/>
      <c r="B494" s="19"/>
      <c r="C494" s="47" t="s">
        <v>67</v>
      </c>
      <c r="D494" s="28" t="n">
        <v>28</v>
      </c>
      <c r="E494" s="29" t="n">
        <v>59</v>
      </c>
      <c r="F494" s="151" t="n">
        <v>87</v>
      </c>
      <c r="G494" s="28" t="n">
        <v>0</v>
      </c>
      <c r="H494" s="151" t="n">
        <v>0</v>
      </c>
      <c r="I494" s="28" t="n">
        <v>0</v>
      </c>
      <c r="J494" s="151" t="n">
        <v>0</v>
      </c>
      <c r="K494" s="28" t="n">
        <v>1</v>
      </c>
      <c r="L494" s="151" t="n">
        <v>1</v>
      </c>
      <c r="M494" s="28" t="n">
        <v>4</v>
      </c>
      <c r="N494" s="151" t="n">
        <v>20</v>
      </c>
      <c r="O494" s="28" t="n">
        <v>8</v>
      </c>
      <c r="P494" s="151" t="n">
        <v>18</v>
      </c>
      <c r="Q494" s="28" t="n">
        <v>2</v>
      </c>
      <c r="R494" s="151" t="n">
        <v>5</v>
      </c>
      <c r="S494" s="28" t="n">
        <v>6</v>
      </c>
      <c r="T494" s="151" t="n">
        <v>3</v>
      </c>
      <c r="U494" s="28" t="n">
        <v>2</v>
      </c>
      <c r="V494" s="151" t="n">
        <v>2</v>
      </c>
      <c r="W494" s="28" t="n">
        <v>2</v>
      </c>
      <c r="X494" s="151" t="n">
        <v>2</v>
      </c>
      <c r="Y494" s="28" t="n">
        <v>0</v>
      </c>
      <c r="Z494" s="151" t="n">
        <v>4</v>
      </c>
      <c r="AA494" s="28" t="n">
        <v>1</v>
      </c>
      <c r="AB494" s="151" t="n">
        <v>1</v>
      </c>
      <c r="AC494" s="29" t="n">
        <v>2</v>
      </c>
      <c r="AD494" s="29" t="n">
        <v>3</v>
      </c>
    </row>
    <row r="495" customFormat="false" ht="13.2" hidden="false" customHeight="false" outlineLevel="0" collapsed="false">
      <c r="A495" s="148"/>
      <c r="C495" s="152" t="s">
        <v>37</v>
      </c>
      <c r="D495" s="34" t="n">
        <f aca="false">SUM(D494)</f>
        <v>28</v>
      </c>
      <c r="E495" s="38" t="n">
        <f aca="false">SUM(E494)</f>
        <v>59</v>
      </c>
      <c r="F495" s="122" t="n">
        <f aca="false">SUM(F494)</f>
        <v>87</v>
      </c>
      <c r="G495" s="34" t="n">
        <f aca="false">SUM(G494)</f>
        <v>0</v>
      </c>
      <c r="H495" s="122" t="n">
        <f aca="false">SUM(H494)</f>
        <v>0</v>
      </c>
      <c r="I495" s="34" t="n">
        <f aca="false">SUM(I494)</f>
        <v>0</v>
      </c>
      <c r="J495" s="122" t="n">
        <f aca="false">SUM(J494)</f>
        <v>0</v>
      </c>
      <c r="K495" s="34" t="n">
        <f aca="false">SUM(K494)</f>
        <v>1</v>
      </c>
      <c r="L495" s="122" t="n">
        <f aca="false">SUM(L494)</f>
        <v>1</v>
      </c>
      <c r="M495" s="34" t="n">
        <f aca="false">SUM(M494)</f>
        <v>4</v>
      </c>
      <c r="N495" s="122" t="n">
        <f aca="false">SUM(N494)</f>
        <v>20</v>
      </c>
      <c r="O495" s="34" t="n">
        <f aca="false">SUM(O494)</f>
        <v>8</v>
      </c>
      <c r="P495" s="122" t="n">
        <f aca="false">SUM(P494)</f>
        <v>18</v>
      </c>
      <c r="Q495" s="34" t="n">
        <f aca="false">SUM(Q494)</f>
        <v>2</v>
      </c>
      <c r="R495" s="122" t="n">
        <f aca="false">SUM(R494)</f>
        <v>5</v>
      </c>
      <c r="S495" s="34" t="n">
        <f aca="false">SUM(S494)</f>
        <v>6</v>
      </c>
      <c r="T495" s="122" t="n">
        <f aca="false">SUM(T494)</f>
        <v>3</v>
      </c>
      <c r="U495" s="34" t="n">
        <f aca="false">SUM(U494)</f>
        <v>2</v>
      </c>
      <c r="V495" s="122" t="n">
        <f aca="false">SUM(V494)</f>
        <v>2</v>
      </c>
      <c r="W495" s="34" t="n">
        <f aca="false">SUM(W494)</f>
        <v>2</v>
      </c>
      <c r="X495" s="122" t="n">
        <f aca="false">SUM(X494)</f>
        <v>2</v>
      </c>
      <c r="Y495" s="34" t="n">
        <f aca="false">SUM(Y494)</f>
        <v>0</v>
      </c>
      <c r="Z495" s="122" t="n">
        <f aca="false">SUM(Z494)</f>
        <v>4</v>
      </c>
      <c r="AA495" s="34" t="n">
        <f aca="false">SUM(AA494)</f>
        <v>1</v>
      </c>
      <c r="AB495" s="122" t="n">
        <f aca="false">SUM(AB494)</f>
        <v>1</v>
      </c>
      <c r="AC495" s="35" t="n">
        <f aca="false">SUM(AC494)</f>
        <v>2</v>
      </c>
      <c r="AD495" s="35" t="n">
        <f aca="false">SUM(AD494)</f>
        <v>3</v>
      </c>
    </row>
    <row r="496" customFormat="false" ht="13.2" hidden="false" customHeight="false" outlineLevel="0" collapsed="false">
      <c r="A496" s="148"/>
      <c r="B496" s="6" t="s">
        <v>68</v>
      </c>
      <c r="C496" s="152"/>
      <c r="D496" s="34"/>
      <c r="E496" s="38"/>
      <c r="F496" s="122"/>
      <c r="G496" s="34"/>
      <c r="H496" s="122"/>
      <c r="I496" s="34"/>
      <c r="J496" s="122"/>
      <c r="K496" s="34"/>
      <c r="L496" s="122"/>
      <c r="M496" s="34"/>
      <c r="N496" s="122"/>
      <c r="O496" s="34"/>
      <c r="P496" s="122"/>
      <c r="Q496" s="34"/>
      <c r="R496" s="122"/>
      <c r="S496" s="34"/>
      <c r="T496" s="122"/>
      <c r="U496" s="34"/>
      <c r="V496" s="122"/>
      <c r="W496" s="34"/>
      <c r="X496" s="122"/>
      <c r="Y496" s="34"/>
      <c r="Z496" s="122"/>
      <c r="AA496" s="34"/>
      <c r="AB496" s="122"/>
      <c r="AC496" s="35"/>
      <c r="AD496" s="35"/>
    </row>
    <row r="497" customFormat="false" ht="13.2" hidden="false" customHeight="false" outlineLevel="0" collapsed="false">
      <c r="A497" s="148"/>
      <c r="B497" s="19"/>
      <c r="C497" s="47" t="s">
        <v>384</v>
      </c>
      <c r="D497" s="23" t="n">
        <v>10</v>
      </c>
      <c r="E497" s="24" t="n">
        <v>18</v>
      </c>
      <c r="F497" s="119" t="n">
        <v>28</v>
      </c>
      <c r="G497" s="23" t="n">
        <v>0</v>
      </c>
      <c r="H497" s="119" t="n">
        <v>0</v>
      </c>
      <c r="I497" s="23" t="n">
        <v>0</v>
      </c>
      <c r="J497" s="119" t="n">
        <v>0</v>
      </c>
      <c r="K497" s="23" t="n">
        <v>1</v>
      </c>
      <c r="L497" s="119" t="n">
        <v>0</v>
      </c>
      <c r="M497" s="23" t="n">
        <v>5</v>
      </c>
      <c r="N497" s="119" t="n">
        <v>8</v>
      </c>
      <c r="O497" s="23" t="n">
        <v>1</v>
      </c>
      <c r="P497" s="119" t="n">
        <v>5</v>
      </c>
      <c r="Q497" s="23" t="n">
        <v>1</v>
      </c>
      <c r="R497" s="119" t="n">
        <v>2</v>
      </c>
      <c r="S497" s="23" t="n">
        <v>0</v>
      </c>
      <c r="T497" s="119" t="n">
        <v>0</v>
      </c>
      <c r="U497" s="23" t="n">
        <v>0</v>
      </c>
      <c r="V497" s="119" t="n">
        <v>0</v>
      </c>
      <c r="W497" s="23" t="n">
        <v>0</v>
      </c>
      <c r="X497" s="119" t="n">
        <v>0</v>
      </c>
      <c r="Y497" s="23" t="n">
        <v>0</v>
      </c>
      <c r="Z497" s="119" t="n">
        <v>1</v>
      </c>
      <c r="AA497" s="23" t="n">
        <v>0</v>
      </c>
      <c r="AB497" s="119" t="n">
        <v>1</v>
      </c>
      <c r="AC497" s="91" t="n">
        <v>2</v>
      </c>
      <c r="AD497" s="91" t="n">
        <v>1</v>
      </c>
    </row>
    <row r="498" customFormat="false" ht="13.2" hidden="false" customHeight="false" outlineLevel="0" collapsed="false">
      <c r="A498" s="148"/>
      <c r="C498" s="47" t="s">
        <v>385</v>
      </c>
      <c r="D498" s="23" t="n">
        <v>10</v>
      </c>
      <c r="E498" s="24" t="n">
        <v>5</v>
      </c>
      <c r="F498" s="119" t="n">
        <v>15</v>
      </c>
      <c r="G498" s="23" t="n">
        <v>0</v>
      </c>
      <c r="H498" s="119" t="n">
        <v>0</v>
      </c>
      <c r="I498" s="23" t="n">
        <v>0</v>
      </c>
      <c r="J498" s="119" t="n">
        <v>0</v>
      </c>
      <c r="K498" s="23" t="n">
        <v>0</v>
      </c>
      <c r="L498" s="119" t="n">
        <v>0</v>
      </c>
      <c r="M498" s="23" t="n">
        <v>0</v>
      </c>
      <c r="N498" s="119" t="n">
        <v>0</v>
      </c>
      <c r="O498" s="23" t="n">
        <v>0</v>
      </c>
      <c r="P498" s="119" t="n">
        <v>0</v>
      </c>
      <c r="Q498" s="23" t="n">
        <v>0</v>
      </c>
      <c r="R498" s="119" t="n">
        <v>2</v>
      </c>
      <c r="S498" s="23" t="n">
        <v>3</v>
      </c>
      <c r="T498" s="119" t="n">
        <v>0</v>
      </c>
      <c r="U498" s="23" t="n">
        <v>2</v>
      </c>
      <c r="V498" s="119" t="n">
        <v>1</v>
      </c>
      <c r="W498" s="23" t="n">
        <v>0</v>
      </c>
      <c r="X498" s="119" t="n">
        <v>1</v>
      </c>
      <c r="Y498" s="23" t="n">
        <v>0</v>
      </c>
      <c r="Z498" s="119" t="n">
        <v>0</v>
      </c>
      <c r="AA498" s="23" t="n">
        <v>3</v>
      </c>
      <c r="AB498" s="119" t="n">
        <v>0</v>
      </c>
      <c r="AC498" s="91" t="n">
        <v>2</v>
      </c>
      <c r="AD498" s="91" t="n">
        <v>1</v>
      </c>
    </row>
    <row r="499" customFormat="false" ht="15" hidden="false" customHeight="true" outlineLevel="0" collapsed="false">
      <c r="A499" s="148"/>
      <c r="C499" s="47" t="s">
        <v>386</v>
      </c>
      <c r="D499" s="23" t="n">
        <v>30</v>
      </c>
      <c r="E499" s="24" t="n">
        <v>14</v>
      </c>
      <c r="F499" s="119" t="n">
        <v>44</v>
      </c>
      <c r="G499" s="23" t="n">
        <v>0</v>
      </c>
      <c r="H499" s="119" t="n">
        <v>0</v>
      </c>
      <c r="I499" s="23" t="n">
        <v>0</v>
      </c>
      <c r="J499" s="119" t="n">
        <v>0</v>
      </c>
      <c r="K499" s="23" t="n">
        <v>0</v>
      </c>
      <c r="L499" s="119" t="n">
        <v>3</v>
      </c>
      <c r="M499" s="23" t="n">
        <v>22</v>
      </c>
      <c r="N499" s="119" t="n">
        <v>9</v>
      </c>
      <c r="O499" s="23" t="n">
        <v>6</v>
      </c>
      <c r="P499" s="119" t="n">
        <v>2</v>
      </c>
      <c r="Q499" s="23" t="n">
        <v>1</v>
      </c>
      <c r="R499" s="119" t="n">
        <v>0</v>
      </c>
      <c r="S499" s="23" t="n">
        <v>1</v>
      </c>
      <c r="T499" s="119" t="n">
        <v>0</v>
      </c>
      <c r="U499" s="23" t="n">
        <v>0</v>
      </c>
      <c r="V499" s="119" t="n">
        <v>0</v>
      </c>
      <c r="W499" s="23" t="n">
        <v>0</v>
      </c>
      <c r="X499" s="119" t="n">
        <v>0</v>
      </c>
      <c r="Y499" s="23" t="n">
        <v>0</v>
      </c>
      <c r="Z499" s="119" t="n">
        <v>0</v>
      </c>
      <c r="AA499" s="23" t="n">
        <v>0</v>
      </c>
      <c r="AB499" s="119" t="n">
        <v>0</v>
      </c>
      <c r="AC499" s="91" t="n">
        <v>0</v>
      </c>
      <c r="AD499" s="91" t="n">
        <v>0</v>
      </c>
    </row>
    <row r="500" customFormat="false" ht="15.6" hidden="false" customHeight="true" outlineLevel="0" collapsed="false">
      <c r="A500" s="148"/>
      <c r="C500" s="47" t="s">
        <v>387</v>
      </c>
      <c r="D500" s="23" t="n">
        <v>6</v>
      </c>
      <c r="E500" s="24" t="n">
        <v>4</v>
      </c>
      <c r="F500" s="119" t="n">
        <v>10</v>
      </c>
      <c r="G500" s="23" t="n">
        <v>0</v>
      </c>
      <c r="H500" s="119" t="n">
        <v>0</v>
      </c>
      <c r="I500" s="23" t="n">
        <v>0</v>
      </c>
      <c r="J500" s="119" t="n">
        <v>0</v>
      </c>
      <c r="K500" s="23" t="n">
        <v>0</v>
      </c>
      <c r="L500" s="119" t="n">
        <v>0</v>
      </c>
      <c r="M500" s="23" t="n">
        <v>5</v>
      </c>
      <c r="N500" s="119" t="n">
        <v>2</v>
      </c>
      <c r="O500" s="23" t="n">
        <v>1</v>
      </c>
      <c r="P500" s="119" t="n">
        <v>1</v>
      </c>
      <c r="Q500" s="23" t="n">
        <v>0</v>
      </c>
      <c r="R500" s="119" t="n">
        <v>1</v>
      </c>
      <c r="S500" s="23" t="n">
        <v>0</v>
      </c>
      <c r="T500" s="119" t="n">
        <v>0</v>
      </c>
      <c r="U500" s="23" t="n">
        <v>0</v>
      </c>
      <c r="V500" s="119" t="n">
        <v>0</v>
      </c>
      <c r="W500" s="23" t="n">
        <v>0</v>
      </c>
      <c r="X500" s="119" t="n">
        <v>0</v>
      </c>
      <c r="Y500" s="23" t="n">
        <v>0</v>
      </c>
      <c r="Z500" s="119" t="n">
        <v>0</v>
      </c>
      <c r="AA500" s="23" t="n">
        <v>0</v>
      </c>
      <c r="AB500" s="119" t="n">
        <v>0</v>
      </c>
      <c r="AC500" s="91" t="n">
        <v>0</v>
      </c>
      <c r="AD500" s="91" t="n">
        <v>0</v>
      </c>
    </row>
    <row r="501" customFormat="false" ht="13.2" hidden="false" customHeight="false" outlineLevel="0" collapsed="false">
      <c r="A501" s="148"/>
      <c r="C501" s="47" t="s">
        <v>388</v>
      </c>
      <c r="D501" s="23" t="n">
        <v>25</v>
      </c>
      <c r="E501" s="24" t="n">
        <v>29</v>
      </c>
      <c r="F501" s="119" t="n">
        <v>54</v>
      </c>
      <c r="G501" s="23" t="n">
        <v>0</v>
      </c>
      <c r="H501" s="119" t="n">
        <v>0</v>
      </c>
      <c r="I501" s="23" t="n">
        <v>0</v>
      </c>
      <c r="J501" s="119" t="n">
        <v>0</v>
      </c>
      <c r="K501" s="23" t="n">
        <v>0</v>
      </c>
      <c r="L501" s="119" t="n">
        <v>2</v>
      </c>
      <c r="M501" s="23" t="n">
        <v>13</v>
      </c>
      <c r="N501" s="119" t="n">
        <v>18</v>
      </c>
      <c r="O501" s="23" t="n">
        <v>10</v>
      </c>
      <c r="P501" s="119" t="n">
        <v>3</v>
      </c>
      <c r="Q501" s="23" t="n">
        <v>2</v>
      </c>
      <c r="R501" s="119" t="n">
        <v>5</v>
      </c>
      <c r="S501" s="23" t="n">
        <v>0</v>
      </c>
      <c r="T501" s="119" t="n">
        <v>1</v>
      </c>
      <c r="U501" s="23" t="n">
        <v>0</v>
      </c>
      <c r="V501" s="119" t="n">
        <v>0</v>
      </c>
      <c r="W501" s="23" t="n">
        <v>0</v>
      </c>
      <c r="X501" s="119" t="n">
        <v>0</v>
      </c>
      <c r="Y501" s="23" t="n">
        <v>0</v>
      </c>
      <c r="Z501" s="119" t="n">
        <v>0</v>
      </c>
      <c r="AA501" s="23" t="n">
        <v>0</v>
      </c>
      <c r="AB501" s="119" t="n">
        <v>0</v>
      </c>
      <c r="AC501" s="91" t="n">
        <v>0</v>
      </c>
      <c r="AD501" s="91" t="n">
        <v>0</v>
      </c>
    </row>
    <row r="502" customFormat="false" ht="13.2" hidden="false" customHeight="false" outlineLevel="0" collapsed="false">
      <c r="A502" s="148"/>
      <c r="C502" s="47" t="s">
        <v>389</v>
      </c>
      <c r="D502" s="23" t="n">
        <v>11</v>
      </c>
      <c r="E502" s="24" t="n">
        <v>29</v>
      </c>
      <c r="F502" s="119" t="n">
        <v>40</v>
      </c>
      <c r="G502" s="23" t="n">
        <v>0</v>
      </c>
      <c r="H502" s="119" t="n">
        <v>0</v>
      </c>
      <c r="I502" s="23" t="n">
        <v>0</v>
      </c>
      <c r="J502" s="119" t="n">
        <v>0</v>
      </c>
      <c r="K502" s="23" t="n">
        <v>0</v>
      </c>
      <c r="L502" s="119" t="n">
        <v>3</v>
      </c>
      <c r="M502" s="23" t="n">
        <v>6</v>
      </c>
      <c r="N502" s="119" t="n">
        <v>19</v>
      </c>
      <c r="O502" s="23" t="n">
        <v>2</v>
      </c>
      <c r="P502" s="119" t="n">
        <v>5</v>
      </c>
      <c r="Q502" s="23" t="n">
        <v>2</v>
      </c>
      <c r="R502" s="119" t="n">
        <v>0</v>
      </c>
      <c r="S502" s="23" t="n">
        <v>1</v>
      </c>
      <c r="T502" s="119" t="n">
        <v>0</v>
      </c>
      <c r="U502" s="23" t="n">
        <v>0</v>
      </c>
      <c r="V502" s="119" t="n">
        <v>0</v>
      </c>
      <c r="W502" s="23" t="n">
        <v>0</v>
      </c>
      <c r="X502" s="119" t="n">
        <v>1</v>
      </c>
      <c r="Y502" s="23" t="n">
        <v>0</v>
      </c>
      <c r="Z502" s="119" t="n">
        <v>0</v>
      </c>
      <c r="AA502" s="23" t="n">
        <v>0</v>
      </c>
      <c r="AB502" s="119" t="n">
        <v>0</v>
      </c>
      <c r="AC502" s="91" t="n">
        <v>0</v>
      </c>
      <c r="AD502" s="91" t="n">
        <v>1</v>
      </c>
    </row>
    <row r="503" customFormat="false" ht="26.4" hidden="false" customHeight="false" outlineLevel="0" collapsed="false">
      <c r="A503" s="148"/>
      <c r="C503" s="47" t="s">
        <v>390</v>
      </c>
      <c r="D503" s="23" t="n">
        <v>35</v>
      </c>
      <c r="E503" s="24" t="n">
        <v>26</v>
      </c>
      <c r="F503" s="119" t="n">
        <v>61</v>
      </c>
      <c r="G503" s="23" t="n">
        <v>0</v>
      </c>
      <c r="H503" s="119" t="n">
        <v>0</v>
      </c>
      <c r="I503" s="23" t="n">
        <v>0</v>
      </c>
      <c r="J503" s="119" t="n">
        <v>0</v>
      </c>
      <c r="K503" s="23" t="n">
        <v>3</v>
      </c>
      <c r="L503" s="119" t="n">
        <v>3</v>
      </c>
      <c r="M503" s="23" t="n">
        <v>20</v>
      </c>
      <c r="N503" s="119" t="n">
        <v>16</v>
      </c>
      <c r="O503" s="23" t="n">
        <v>8</v>
      </c>
      <c r="P503" s="119" t="n">
        <v>4</v>
      </c>
      <c r="Q503" s="23" t="n">
        <v>3</v>
      </c>
      <c r="R503" s="119" t="n">
        <v>2</v>
      </c>
      <c r="S503" s="23" t="n">
        <v>1</v>
      </c>
      <c r="T503" s="119" t="n">
        <v>0</v>
      </c>
      <c r="U503" s="23" t="n">
        <v>0</v>
      </c>
      <c r="V503" s="119" t="n">
        <v>0</v>
      </c>
      <c r="W503" s="23" t="n">
        <v>0</v>
      </c>
      <c r="X503" s="119" t="n">
        <v>0</v>
      </c>
      <c r="Y503" s="23" t="n">
        <v>0</v>
      </c>
      <c r="Z503" s="119" t="n">
        <v>0</v>
      </c>
      <c r="AA503" s="23" t="n">
        <v>0</v>
      </c>
      <c r="AB503" s="119" t="n">
        <v>1</v>
      </c>
      <c r="AC503" s="91" t="n">
        <v>0</v>
      </c>
      <c r="AD503" s="91" t="n">
        <v>0</v>
      </c>
    </row>
    <row r="504" customFormat="false" ht="13.2" hidden="false" customHeight="false" outlineLevel="0" collapsed="false">
      <c r="A504" s="148"/>
      <c r="C504" s="47" t="s">
        <v>391</v>
      </c>
      <c r="D504" s="23" t="n">
        <v>23</v>
      </c>
      <c r="E504" s="24" t="n">
        <v>8</v>
      </c>
      <c r="F504" s="119" t="n">
        <v>31</v>
      </c>
      <c r="G504" s="23" t="n">
        <v>0</v>
      </c>
      <c r="H504" s="119" t="n">
        <v>0</v>
      </c>
      <c r="I504" s="23" t="n">
        <v>0</v>
      </c>
      <c r="J504" s="119" t="n">
        <v>0</v>
      </c>
      <c r="K504" s="23" t="n">
        <v>1</v>
      </c>
      <c r="L504" s="119" t="n">
        <v>0</v>
      </c>
      <c r="M504" s="23" t="n">
        <v>21</v>
      </c>
      <c r="N504" s="119" t="n">
        <v>8</v>
      </c>
      <c r="O504" s="23" t="n">
        <v>1</v>
      </c>
      <c r="P504" s="119" t="n">
        <v>0</v>
      </c>
      <c r="Q504" s="23" t="n">
        <v>0</v>
      </c>
      <c r="R504" s="119" t="n">
        <v>0</v>
      </c>
      <c r="S504" s="23" t="n">
        <v>0</v>
      </c>
      <c r="T504" s="119" t="n">
        <v>0</v>
      </c>
      <c r="U504" s="23" t="n">
        <v>0</v>
      </c>
      <c r="V504" s="119" t="n">
        <v>0</v>
      </c>
      <c r="W504" s="23" t="n">
        <v>0</v>
      </c>
      <c r="X504" s="119" t="n">
        <v>0</v>
      </c>
      <c r="Y504" s="23" t="n">
        <v>0</v>
      </c>
      <c r="Z504" s="119" t="n">
        <v>0</v>
      </c>
      <c r="AA504" s="23" t="n">
        <v>0</v>
      </c>
      <c r="AB504" s="119" t="n">
        <v>0</v>
      </c>
      <c r="AC504" s="91" t="n">
        <v>0</v>
      </c>
      <c r="AD504" s="91" t="n">
        <v>0</v>
      </c>
    </row>
    <row r="505" customFormat="false" ht="13.8" hidden="false" customHeight="true" outlineLevel="0" collapsed="false">
      <c r="A505" s="148"/>
      <c r="C505" s="47" t="s">
        <v>392</v>
      </c>
      <c r="D505" s="23" t="n">
        <v>3</v>
      </c>
      <c r="E505" s="24" t="n">
        <v>2</v>
      </c>
      <c r="F505" s="119" t="n">
        <v>5</v>
      </c>
      <c r="G505" s="23" t="n">
        <v>0</v>
      </c>
      <c r="H505" s="119" t="n">
        <v>0</v>
      </c>
      <c r="I505" s="23" t="n">
        <v>0</v>
      </c>
      <c r="J505" s="119" t="n">
        <v>0</v>
      </c>
      <c r="K505" s="23" t="n">
        <v>0</v>
      </c>
      <c r="L505" s="119" t="n">
        <v>0</v>
      </c>
      <c r="M505" s="23" t="n">
        <v>1</v>
      </c>
      <c r="N505" s="119" t="n">
        <v>1</v>
      </c>
      <c r="O505" s="23" t="n">
        <v>1</v>
      </c>
      <c r="P505" s="119" t="n">
        <v>1</v>
      </c>
      <c r="Q505" s="23" t="n">
        <v>1</v>
      </c>
      <c r="R505" s="119" t="n">
        <v>0</v>
      </c>
      <c r="S505" s="23" t="n">
        <v>0</v>
      </c>
      <c r="T505" s="119" t="n">
        <v>0</v>
      </c>
      <c r="U505" s="23" t="n">
        <v>0</v>
      </c>
      <c r="V505" s="119" t="n">
        <v>0</v>
      </c>
      <c r="W505" s="23" t="n">
        <v>0</v>
      </c>
      <c r="X505" s="119" t="n">
        <v>0</v>
      </c>
      <c r="Y505" s="23" t="n">
        <v>0</v>
      </c>
      <c r="Z505" s="119" t="n">
        <v>0</v>
      </c>
      <c r="AA505" s="23" t="n">
        <v>0</v>
      </c>
      <c r="AB505" s="119" t="n">
        <v>0</v>
      </c>
      <c r="AC505" s="91" t="n">
        <v>0</v>
      </c>
      <c r="AD505" s="91" t="n">
        <v>0</v>
      </c>
    </row>
    <row r="506" customFormat="false" ht="13.8" hidden="false" customHeight="true" outlineLevel="0" collapsed="false">
      <c r="A506" s="148"/>
      <c r="C506" s="47" t="s">
        <v>393</v>
      </c>
      <c r="D506" s="23" t="n">
        <v>5</v>
      </c>
      <c r="E506" s="24" t="n">
        <v>2</v>
      </c>
      <c r="F506" s="119" t="n">
        <v>7</v>
      </c>
      <c r="G506" s="23" t="n">
        <v>0</v>
      </c>
      <c r="H506" s="119" t="n">
        <v>0</v>
      </c>
      <c r="I506" s="23" t="n">
        <v>0</v>
      </c>
      <c r="J506" s="119" t="n">
        <v>0</v>
      </c>
      <c r="K506" s="23" t="n">
        <v>0</v>
      </c>
      <c r="L506" s="119" t="n">
        <v>0</v>
      </c>
      <c r="M506" s="23" t="n">
        <v>4</v>
      </c>
      <c r="N506" s="119" t="n">
        <v>0</v>
      </c>
      <c r="O506" s="23" t="n">
        <v>0</v>
      </c>
      <c r="P506" s="119" t="n">
        <v>2</v>
      </c>
      <c r="Q506" s="23" t="n">
        <v>1</v>
      </c>
      <c r="R506" s="119" t="n">
        <v>0</v>
      </c>
      <c r="S506" s="23" t="n">
        <v>0</v>
      </c>
      <c r="T506" s="119" t="n">
        <v>0</v>
      </c>
      <c r="U506" s="23" t="n">
        <v>0</v>
      </c>
      <c r="V506" s="119" t="n">
        <v>0</v>
      </c>
      <c r="W506" s="23" t="n">
        <v>0</v>
      </c>
      <c r="X506" s="119" t="n">
        <v>0</v>
      </c>
      <c r="Y506" s="23" t="n">
        <v>0</v>
      </c>
      <c r="Z506" s="119" t="n">
        <v>0</v>
      </c>
      <c r="AA506" s="23" t="n">
        <v>0</v>
      </c>
      <c r="AB506" s="119" t="n">
        <v>0</v>
      </c>
      <c r="AC506" s="91" t="n">
        <v>0</v>
      </c>
      <c r="AD506" s="91" t="n">
        <v>0</v>
      </c>
    </row>
    <row r="507" customFormat="false" ht="13.8" hidden="false" customHeight="true" outlineLevel="0" collapsed="false">
      <c r="A507" s="148"/>
      <c r="C507" s="47" t="s">
        <v>394</v>
      </c>
      <c r="D507" s="23" t="n">
        <v>28</v>
      </c>
      <c r="E507" s="24" t="n">
        <v>27</v>
      </c>
      <c r="F507" s="119" t="n">
        <v>55</v>
      </c>
      <c r="G507" s="23" t="n">
        <v>0</v>
      </c>
      <c r="H507" s="119" t="n">
        <v>0</v>
      </c>
      <c r="I507" s="23" t="n">
        <v>0</v>
      </c>
      <c r="J507" s="119" t="n">
        <v>0</v>
      </c>
      <c r="K507" s="23" t="n">
        <v>1</v>
      </c>
      <c r="L507" s="119" t="n">
        <v>0</v>
      </c>
      <c r="M507" s="23" t="n">
        <v>18</v>
      </c>
      <c r="N507" s="119" t="n">
        <v>19</v>
      </c>
      <c r="O507" s="23" t="n">
        <v>6</v>
      </c>
      <c r="P507" s="119" t="n">
        <v>6</v>
      </c>
      <c r="Q507" s="23" t="n">
        <v>2</v>
      </c>
      <c r="R507" s="119" t="n">
        <v>1</v>
      </c>
      <c r="S507" s="23" t="n">
        <v>1</v>
      </c>
      <c r="T507" s="119" t="n">
        <v>1</v>
      </c>
      <c r="U507" s="23" t="n">
        <v>0</v>
      </c>
      <c r="V507" s="119" t="n">
        <v>0</v>
      </c>
      <c r="W507" s="23" t="n">
        <v>0</v>
      </c>
      <c r="X507" s="119" t="n">
        <v>0</v>
      </c>
      <c r="Y507" s="23" t="n">
        <v>0</v>
      </c>
      <c r="Z507" s="119" t="n">
        <v>0</v>
      </c>
      <c r="AA507" s="23" t="n">
        <v>0</v>
      </c>
      <c r="AB507" s="119" t="n">
        <v>0</v>
      </c>
      <c r="AC507" s="91" t="n">
        <v>0</v>
      </c>
      <c r="AD507" s="91" t="n">
        <v>0</v>
      </c>
    </row>
    <row r="508" customFormat="false" ht="13.8" hidden="false" customHeight="true" outlineLevel="0" collapsed="false">
      <c r="A508" s="148"/>
      <c r="C508" s="47" t="s">
        <v>395</v>
      </c>
      <c r="D508" s="23" t="n">
        <v>17</v>
      </c>
      <c r="E508" s="24" t="n">
        <v>18</v>
      </c>
      <c r="F508" s="119" t="n">
        <v>35</v>
      </c>
      <c r="G508" s="23" t="n">
        <v>0</v>
      </c>
      <c r="H508" s="119" t="n">
        <v>0</v>
      </c>
      <c r="I508" s="23" t="n">
        <v>0</v>
      </c>
      <c r="J508" s="119" t="n">
        <v>0</v>
      </c>
      <c r="K508" s="23" t="n">
        <v>0</v>
      </c>
      <c r="L508" s="119" t="n">
        <v>0</v>
      </c>
      <c r="M508" s="23" t="n">
        <v>11</v>
      </c>
      <c r="N508" s="119" t="n">
        <v>13</v>
      </c>
      <c r="O508" s="23" t="n">
        <v>5</v>
      </c>
      <c r="P508" s="119" t="n">
        <v>5</v>
      </c>
      <c r="Q508" s="23" t="n">
        <v>0</v>
      </c>
      <c r="R508" s="119" t="n">
        <v>0</v>
      </c>
      <c r="S508" s="23" t="n">
        <v>0</v>
      </c>
      <c r="T508" s="119" t="n">
        <v>0</v>
      </c>
      <c r="U508" s="23" t="n">
        <v>0</v>
      </c>
      <c r="V508" s="119" t="n">
        <v>0</v>
      </c>
      <c r="W508" s="23" t="n">
        <v>1</v>
      </c>
      <c r="X508" s="119" t="n">
        <v>0</v>
      </c>
      <c r="Y508" s="23" t="n">
        <v>0</v>
      </c>
      <c r="Z508" s="119" t="n">
        <v>0</v>
      </c>
      <c r="AA508" s="23" t="n">
        <v>0</v>
      </c>
      <c r="AB508" s="119" t="n">
        <v>0</v>
      </c>
      <c r="AC508" s="91" t="n">
        <v>0</v>
      </c>
      <c r="AD508" s="91" t="n">
        <v>0</v>
      </c>
    </row>
    <row r="509" customFormat="false" ht="26.4" hidden="false" customHeight="false" outlineLevel="0" collapsed="false">
      <c r="A509" s="148"/>
      <c r="C509" s="47" t="s">
        <v>396</v>
      </c>
      <c r="D509" s="23" t="n">
        <v>4</v>
      </c>
      <c r="E509" s="24" t="n">
        <v>11</v>
      </c>
      <c r="F509" s="119" t="n">
        <v>15</v>
      </c>
      <c r="G509" s="23" t="n">
        <v>0</v>
      </c>
      <c r="H509" s="119" t="n">
        <v>0</v>
      </c>
      <c r="I509" s="23" t="n">
        <v>0</v>
      </c>
      <c r="J509" s="119" t="n">
        <v>0</v>
      </c>
      <c r="K509" s="23" t="n">
        <v>0</v>
      </c>
      <c r="L509" s="119" t="n">
        <v>0</v>
      </c>
      <c r="M509" s="23" t="n">
        <v>2</v>
      </c>
      <c r="N509" s="119" t="n">
        <v>6</v>
      </c>
      <c r="O509" s="23" t="n">
        <v>0</v>
      </c>
      <c r="P509" s="119" t="n">
        <v>3</v>
      </c>
      <c r="Q509" s="23" t="n">
        <v>2</v>
      </c>
      <c r="R509" s="119" t="n">
        <v>1</v>
      </c>
      <c r="S509" s="23" t="n">
        <v>0</v>
      </c>
      <c r="T509" s="119" t="n">
        <v>0</v>
      </c>
      <c r="U509" s="23" t="n">
        <v>0</v>
      </c>
      <c r="V509" s="119" t="n">
        <v>1</v>
      </c>
      <c r="W509" s="23" t="n">
        <v>0</v>
      </c>
      <c r="X509" s="119" t="n">
        <v>0</v>
      </c>
      <c r="Y509" s="23" t="n">
        <v>0</v>
      </c>
      <c r="Z509" s="119" t="n">
        <v>0</v>
      </c>
      <c r="AA509" s="23" t="n">
        <v>0</v>
      </c>
      <c r="AB509" s="119" t="n">
        <v>0</v>
      </c>
      <c r="AC509" s="91" t="n">
        <v>0</v>
      </c>
      <c r="AD509" s="91" t="n">
        <v>0</v>
      </c>
    </row>
    <row r="510" customFormat="false" ht="13.2" hidden="false" customHeight="false" outlineLevel="0" collapsed="false">
      <c r="A510" s="148"/>
      <c r="C510" s="47" t="s">
        <v>397</v>
      </c>
      <c r="D510" s="23" t="n">
        <v>23</v>
      </c>
      <c r="E510" s="24" t="n">
        <v>22</v>
      </c>
      <c r="F510" s="119" t="n">
        <v>45</v>
      </c>
      <c r="G510" s="23" t="n">
        <v>0</v>
      </c>
      <c r="H510" s="119" t="n">
        <v>0</v>
      </c>
      <c r="I510" s="23" t="n">
        <v>0</v>
      </c>
      <c r="J510" s="119" t="n">
        <v>0</v>
      </c>
      <c r="K510" s="23" t="n">
        <v>1</v>
      </c>
      <c r="L510" s="119" t="n">
        <v>0</v>
      </c>
      <c r="M510" s="23" t="n">
        <v>11</v>
      </c>
      <c r="N510" s="119" t="n">
        <v>16</v>
      </c>
      <c r="O510" s="23" t="n">
        <v>7</v>
      </c>
      <c r="P510" s="119" t="n">
        <v>5</v>
      </c>
      <c r="Q510" s="23" t="n">
        <v>2</v>
      </c>
      <c r="R510" s="119" t="n">
        <v>0</v>
      </c>
      <c r="S510" s="23" t="n">
        <v>1</v>
      </c>
      <c r="T510" s="119" t="n">
        <v>1</v>
      </c>
      <c r="U510" s="23" t="n">
        <v>0</v>
      </c>
      <c r="V510" s="119" t="n">
        <v>0</v>
      </c>
      <c r="W510" s="23" t="n">
        <v>0</v>
      </c>
      <c r="X510" s="119" t="n">
        <v>0</v>
      </c>
      <c r="Y510" s="23" t="n">
        <v>0</v>
      </c>
      <c r="Z510" s="119" t="n">
        <v>0</v>
      </c>
      <c r="AA510" s="23" t="n">
        <v>0</v>
      </c>
      <c r="AB510" s="119" t="n">
        <v>0</v>
      </c>
      <c r="AC510" s="91" t="n">
        <v>1</v>
      </c>
      <c r="AD510" s="91" t="n">
        <v>0</v>
      </c>
    </row>
    <row r="511" customFormat="false" ht="13.2" hidden="false" customHeight="false" outlineLevel="0" collapsed="false">
      <c r="A511" s="148"/>
      <c r="C511" s="47" t="s">
        <v>398</v>
      </c>
      <c r="D511" s="23" t="n">
        <v>1</v>
      </c>
      <c r="E511" s="24" t="n">
        <v>0</v>
      </c>
      <c r="F511" s="119" t="n">
        <v>1</v>
      </c>
      <c r="G511" s="23" t="n">
        <v>0</v>
      </c>
      <c r="H511" s="119" t="n">
        <v>0</v>
      </c>
      <c r="I511" s="23" t="n">
        <v>0</v>
      </c>
      <c r="J511" s="119" t="n">
        <v>0</v>
      </c>
      <c r="K511" s="23" t="n">
        <v>0</v>
      </c>
      <c r="L511" s="119" t="n">
        <v>0</v>
      </c>
      <c r="M511" s="23" t="n">
        <v>0</v>
      </c>
      <c r="N511" s="119" t="n">
        <v>0</v>
      </c>
      <c r="O511" s="23" t="n">
        <v>0</v>
      </c>
      <c r="P511" s="119" t="n">
        <v>0</v>
      </c>
      <c r="Q511" s="23" t="n">
        <v>1</v>
      </c>
      <c r="R511" s="119" t="n">
        <v>0</v>
      </c>
      <c r="S511" s="23" t="n">
        <v>0</v>
      </c>
      <c r="T511" s="119" t="n">
        <v>0</v>
      </c>
      <c r="U511" s="23" t="n">
        <v>0</v>
      </c>
      <c r="V511" s="119" t="n">
        <v>0</v>
      </c>
      <c r="W511" s="23" t="n">
        <v>0</v>
      </c>
      <c r="X511" s="119" t="n">
        <v>0</v>
      </c>
      <c r="Y511" s="23" t="n">
        <v>0</v>
      </c>
      <c r="Z511" s="119" t="n">
        <v>0</v>
      </c>
      <c r="AA511" s="23" t="n">
        <v>0</v>
      </c>
      <c r="AB511" s="119" t="n">
        <v>0</v>
      </c>
      <c r="AC511" s="91" t="n">
        <v>0</v>
      </c>
      <c r="AD511" s="91" t="n">
        <v>0</v>
      </c>
    </row>
    <row r="512" customFormat="false" ht="12.6" hidden="false" customHeight="true" outlineLevel="0" collapsed="false">
      <c r="A512" s="148"/>
      <c r="C512" s="47" t="s">
        <v>399</v>
      </c>
      <c r="D512" s="23" t="n">
        <v>7</v>
      </c>
      <c r="E512" s="24" t="n">
        <v>15</v>
      </c>
      <c r="F512" s="119" t="n">
        <v>22</v>
      </c>
      <c r="G512" s="23" t="n">
        <v>0</v>
      </c>
      <c r="H512" s="119" t="n">
        <v>0</v>
      </c>
      <c r="I512" s="23" t="n">
        <v>0</v>
      </c>
      <c r="J512" s="119" t="n">
        <v>0</v>
      </c>
      <c r="K512" s="23" t="n">
        <v>0</v>
      </c>
      <c r="L512" s="119" t="n">
        <v>0</v>
      </c>
      <c r="M512" s="23" t="n">
        <v>0</v>
      </c>
      <c r="N512" s="119" t="n">
        <v>1</v>
      </c>
      <c r="O512" s="23" t="n">
        <v>0</v>
      </c>
      <c r="P512" s="119" t="n">
        <v>1</v>
      </c>
      <c r="Q512" s="23" t="n">
        <v>0</v>
      </c>
      <c r="R512" s="119" t="n">
        <v>2</v>
      </c>
      <c r="S512" s="23" t="n">
        <v>1</v>
      </c>
      <c r="T512" s="119" t="n">
        <v>2</v>
      </c>
      <c r="U512" s="23" t="n">
        <v>0</v>
      </c>
      <c r="V512" s="119" t="n">
        <v>1</v>
      </c>
      <c r="W512" s="23" t="n">
        <v>2</v>
      </c>
      <c r="X512" s="119" t="n">
        <v>3</v>
      </c>
      <c r="Y512" s="23" t="n">
        <v>0</v>
      </c>
      <c r="Z512" s="119" t="n">
        <v>0</v>
      </c>
      <c r="AA512" s="23" t="n">
        <v>0</v>
      </c>
      <c r="AB512" s="119" t="n">
        <v>1</v>
      </c>
      <c r="AC512" s="91" t="n">
        <v>4</v>
      </c>
      <c r="AD512" s="91" t="n">
        <v>4</v>
      </c>
    </row>
    <row r="513" customFormat="false" ht="12" hidden="false" customHeight="true" outlineLevel="0" collapsed="false">
      <c r="A513" s="148"/>
      <c r="C513" s="47" t="s">
        <v>400</v>
      </c>
      <c r="D513" s="23" t="n">
        <v>12</v>
      </c>
      <c r="E513" s="24" t="n">
        <v>19</v>
      </c>
      <c r="F513" s="119" t="n">
        <v>31</v>
      </c>
      <c r="G513" s="23" t="n">
        <v>0</v>
      </c>
      <c r="H513" s="119" t="n">
        <v>0</v>
      </c>
      <c r="I513" s="23" t="n">
        <v>0</v>
      </c>
      <c r="J513" s="119" t="n">
        <v>0</v>
      </c>
      <c r="K513" s="23" t="n">
        <v>0</v>
      </c>
      <c r="L513" s="119" t="n">
        <v>0</v>
      </c>
      <c r="M513" s="23" t="n">
        <v>0</v>
      </c>
      <c r="N513" s="119" t="n">
        <v>0</v>
      </c>
      <c r="O513" s="23" t="n">
        <v>0</v>
      </c>
      <c r="P513" s="119" t="n">
        <v>2</v>
      </c>
      <c r="Q513" s="23" t="n">
        <v>0</v>
      </c>
      <c r="R513" s="119" t="n">
        <v>3</v>
      </c>
      <c r="S513" s="23" t="n">
        <v>0</v>
      </c>
      <c r="T513" s="119" t="n">
        <v>4</v>
      </c>
      <c r="U513" s="23" t="n">
        <v>2</v>
      </c>
      <c r="V513" s="119" t="n">
        <v>1</v>
      </c>
      <c r="W513" s="23" t="n">
        <v>3</v>
      </c>
      <c r="X513" s="119" t="n">
        <v>4</v>
      </c>
      <c r="Y513" s="23" t="n">
        <v>2</v>
      </c>
      <c r="Z513" s="119" t="n">
        <v>1</v>
      </c>
      <c r="AA513" s="23" t="n">
        <v>3</v>
      </c>
      <c r="AB513" s="119" t="n">
        <v>1</v>
      </c>
      <c r="AC513" s="91" t="n">
        <v>2</v>
      </c>
      <c r="AD513" s="91" t="n">
        <v>3</v>
      </c>
    </row>
    <row r="514" customFormat="false" ht="13.2" hidden="false" customHeight="false" outlineLevel="0" collapsed="false">
      <c r="A514" s="148"/>
      <c r="C514" s="47" t="s">
        <v>401</v>
      </c>
      <c r="D514" s="23" t="n">
        <v>6</v>
      </c>
      <c r="E514" s="24" t="n">
        <v>12</v>
      </c>
      <c r="F514" s="119" t="n">
        <v>18</v>
      </c>
      <c r="G514" s="23" t="n">
        <v>0</v>
      </c>
      <c r="H514" s="119" t="n">
        <v>0</v>
      </c>
      <c r="I514" s="23" t="n">
        <v>0</v>
      </c>
      <c r="J514" s="119" t="n">
        <v>0</v>
      </c>
      <c r="K514" s="23" t="n">
        <v>0</v>
      </c>
      <c r="L514" s="119" t="n">
        <v>0</v>
      </c>
      <c r="M514" s="23" t="n">
        <v>0</v>
      </c>
      <c r="N514" s="119" t="n">
        <v>0</v>
      </c>
      <c r="O514" s="23" t="n">
        <v>0</v>
      </c>
      <c r="P514" s="119" t="n">
        <v>0</v>
      </c>
      <c r="Q514" s="23" t="n">
        <v>0</v>
      </c>
      <c r="R514" s="119" t="n">
        <v>0</v>
      </c>
      <c r="S514" s="23" t="n">
        <v>0</v>
      </c>
      <c r="T514" s="119" t="n">
        <v>2</v>
      </c>
      <c r="U514" s="23" t="n">
        <v>0</v>
      </c>
      <c r="V514" s="119" t="n">
        <v>4</v>
      </c>
      <c r="W514" s="23" t="n">
        <v>2</v>
      </c>
      <c r="X514" s="119" t="n">
        <v>1</v>
      </c>
      <c r="Y514" s="23" t="n">
        <v>0</v>
      </c>
      <c r="Z514" s="119" t="n">
        <v>1</v>
      </c>
      <c r="AA514" s="23" t="n">
        <v>1</v>
      </c>
      <c r="AB514" s="119" t="n">
        <v>3</v>
      </c>
      <c r="AC514" s="91" t="n">
        <v>3</v>
      </c>
      <c r="AD514" s="91" t="n">
        <v>1</v>
      </c>
    </row>
    <row r="515" customFormat="false" ht="13.2" hidden="false" customHeight="false" outlineLevel="0" collapsed="false">
      <c r="A515" s="148"/>
      <c r="C515" s="47" t="s">
        <v>402</v>
      </c>
      <c r="D515" s="23" t="n">
        <v>16</v>
      </c>
      <c r="E515" s="24" t="n">
        <v>10</v>
      </c>
      <c r="F515" s="119" t="n">
        <v>26</v>
      </c>
      <c r="G515" s="23" t="n">
        <v>0</v>
      </c>
      <c r="H515" s="119" t="n">
        <v>0</v>
      </c>
      <c r="I515" s="23" t="n">
        <v>0</v>
      </c>
      <c r="J515" s="119" t="n">
        <v>0</v>
      </c>
      <c r="K515" s="23" t="n">
        <v>0</v>
      </c>
      <c r="L515" s="119" t="n">
        <v>0</v>
      </c>
      <c r="M515" s="23" t="n">
        <v>0</v>
      </c>
      <c r="N515" s="119" t="n">
        <v>0</v>
      </c>
      <c r="O515" s="23" t="n">
        <v>1</v>
      </c>
      <c r="P515" s="119" t="n">
        <v>0</v>
      </c>
      <c r="Q515" s="23" t="n">
        <v>0</v>
      </c>
      <c r="R515" s="119" t="n">
        <v>2</v>
      </c>
      <c r="S515" s="23" t="n">
        <v>0</v>
      </c>
      <c r="T515" s="119" t="n">
        <v>2</v>
      </c>
      <c r="U515" s="23" t="n">
        <v>2</v>
      </c>
      <c r="V515" s="119" t="n">
        <v>3</v>
      </c>
      <c r="W515" s="23" t="n">
        <v>3</v>
      </c>
      <c r="X515" s="119" t="n">
        <v>0</v>
      </c>
      <c r="Y515" s="23" t="n">
        <v>1</v>
      </c>
      <c r="Z515" s="119" t="n">
        <v>0</v>
      </c>
      <c r="AA515" s="23" t="n">
        <v>1</v>
      </c>
      <c r="AB515" s="119" t="n">
        <v>1</v>
      </c>
      <c r="AC515" s="24" t="n">
        <v>8</v>
      </c>
      <c r="AD515" s="24" t="n">
        <v>2</v>
      </c>
    </row>
    <row r="516" customFormat="false" ht="12" hidden="false" customHeight="true" outlineLevel="0" collapsed="false">
      <c r="A516" s="148"/>
      <c r="C516" s="47" t="s">
        <v>403</v>
      </c>
      <c r="D516" s="23" t="n">
        <v>7</v>
      </c>
      <c r="E516" s="24" t="n">
        <v>14</v>
      </c>
      <c r="F516" s="119" t="n">
        <v>21</v>
      </c>
      <c r="G516" s="23" t="n">
        <v>0</v>
      </c>
      <c r="H516" s="119" t="n">
        <v>0</v>
      </c>
      <c r="I516" s="23" t="n">
        <v>0</v>
      </c>
      <c r="J516" s="119" t="n">
        <v>0</v>
      </c>
      <c r="K516" s="23" t="n">
        <v>0</v>
      </c>
      <c r="L516" s="119" t="n">
        <v>0</v>
      </c>
      <c r="M516" s="23" t="n">
        <v>1</v>
      </c>
      <c r="N516" s="119" t="n">
        <v>0</v>
      </c>
      <c r="O516" s="23" t="n">
        <v>0</v>
      </c>
      <c r="P516" s="119" t="n">
        <v>1</v>
      </c>
      <c r="Q516" s="23" t="n">
        <v>1</v>
      </c>
      <c r="R516" s="119" t="n">
        <v>0</v>
      </c>
      <c r="S516" s="23" t="n">
        <v>0</v>
      </c>
      <c r="T516" s="119" t="n">
        <v>2</v>
      </c>
      <c r="U516" s="23" t="n">
        <v>1</v>
      </c>
      <c r="V516" s="119" t="n">
        <v>0</v>
      </c>
      <c r="W516" s="23" t="n">
        <v>0</v>
      </c>
      <c r="X516" s="119" t="n">
        <v>4</v>
      </c>
      <c r="Y516" s="23" t="n">
        <v>0</v>
      </c>
      <c r="Z516" s="119" t="n">
        <v>1</v>
      </c>
      <c r="AA516" s="23" t="n">
        <v>2</v>
      </c>
      <c r="AB516" s="119" t="n">
        <v>3</v>
      </c>
      <c r="AC516" s="24" t="n">
        <v>2</v>
      </c>
      <c r="AD516" s="24" t="n">
        <v>3</v>
      </c>
    </row>
    <row r="517" customFormat="false" ht="12" hidden="false" customHeight="true" outlineLevel="0" collapsed="false">
      <c r="A517" s="148"/>
      <c r="C517" s="47" t="s">
        <v>404</v>
      </c>
      <c r="D517" s="23" t="n">
        <v>11</v>
      </c>
      <c r="E517" s="24" t="n">
        <v>9</v>
      </c>
      <c r="F517" s="119" t="n">
        <v>20</v>
      </c>
      <c r="G517" s="23" t="n">
        <v>0</v>
      </c>
      <c r="H517" s="119" t="n">
        <v>0</v>
      </c>
      <c r="I517" s="23" t="n">
        <v>0</v>
      </c>
      <c r="J517" s="119" t="n">
        <v>0</v>
      </c>
      <c r="K517" s="23" t="n">
        <v>0</v>
      </c>
      <c r="L517" s="119" t="n">
        <v>0</v>
      </c>
      <c r="M517" s="23" t="n">
        <v>0</v>
      </c>
      <c r="N517" s="119" t="n">
        <v>1</v>
      </c>
      <c r="O517" s="23" t="n">
        <v>1</v>
      </c>
      <c r="P517" s="119" t="n">
        <v>1</v>
      </c>
      <c r="Q517" s="23" t="n">
        <v>1</v>
      </c>
      <c r="R517" s="119" t="n">
        <v>2</v>
      </c>
      <c r="S517" s="23" t="n">
        <v>0</v>
      </c>
      <c r="T517" s="119" t="n">
        <v>1</v>
      </c>
      <c r="U517" s="23" t="n">
        <v>1</v>
      </c>
      <c r="V517" s="119" t="n">
        <v>2</v>
      </c>
      <c r="W517" s="23" t="n">
        <v>2</v>
      </c>
      <c r="X517" s="119" t="n">
        <v>1</v>
      </c>
      <c r="Y517" s="23" t="n">
        <v>1</v>
      </c>
      <c r="Z517" s="119" t="n">
        <v>1</v>
      </c>
      <c r="AA517" s="23" t="n">
        <v>3</v>
      </c>
      <c r="AB517" s="119" t="n">
        <v>0</v>
      </c>
      <c r="AC517" s="24" t="n">
        <v>2</v>
      </c>
      <c r="AD517" s="24" t="n">
        <v>0</v>
      </c>
    </row>
    <row r="518" customFormat="false" ht="13.2" hidden="false" customHeight="false" outlineLevel="0" collapsed="false">
      <c r="A518" s="148"/>
      <c r="C518" s="152" t="s">
        <v>37</v>
      </c>
      <c r="D518" s="60" t="n">
        <f aca="false">SUM(D497:D517)</f>
        <v>290</v>
      </c>
      <c r="E518" s="61" t="n">
        <f aca="false">SUM(E497:E517)</f>
        <v>294</v>
      </c>
      <c r="F518" s="121" t="n">
        <f aca="false">SUM(F497:F517)</f>
        <v>584</v>
      </c>
      <c r="G518" s="60" t="n">
        <f aca="false">SUM(G497:G517)</f>
        <v>0</v>
      </c>
      <c r="H518" s="121" t="n">
        <f aca="false">SUM(H497:H517)</f>
        <v>0</v>
      </c>
      <c r="I518" s="60" t="n">
        <f aca="false">SUM(I497:I517)</f>
        <v>0</v>
      </c>
      <c r="J518" s="121" t="n">
        <f aca="false">SUM(J497:J517)</f>
        <v>0</v>
      </c>
      <c r="K518" s="60" t="n">
        <f aca="false">SUM(K497:K517)</f>
        <v>7</v>
      </c>
      <c r="L518" s="121" t="n">
        <f aca="false">SUM(L497:L517)</f>
        <v>11</v>
      </c>
      <c r="M518" s="60" t="n">
        <f aca="false">SUM(M497:M517)</f>
        <v>140</v>
      </c>
      <c r="N518" s="121" t="n">
        <f aca="false">SUM(N497:N517)</f>
        <v>137</v>
      </c>
      <c r="O518" s="60" t="n">
        <f aca="false">SUM(O497:O517)</f>
        <v>50</v>
      </c>
      <c r="P518" s="121" t="n">
        <f aca="false">SUM(P497:P517)</f>
        <v>47</v>
      </c>
      <c r="Q518" s="60" t="n">
        <f aca="false">SUM(Q497:Q517)</f>
        <v>20</v>
      </c>
      <c r="R518" s="121" t="n">
        <f aca="false">SUM(R497:R517)</f>
        <v>23</v>
      </c>
      <c r="S518" s="60" t="n">
        <f aca="false">SUM(S497:S517)</f>
        <v>9</v>
      </c>
      <c r="T518" s="121" t="n">
        <f aca="false">SUM(T497:T517)</f>
        <v>16</v>
      </c>
      <c r="U518" s="60" t="n">
        <f aca="false">SUM(U497:U517)</f>
        <v>8</v>
      </c>
      <c r="V518" s="121" t="n">
        <f aca="false">SUM(V497:V517)</f>
        <v>13</v>
      </c>
      <c r="W518" s="60" t="n">
        <f aca="false">SUM(W497:W517)</f>
        <v>13</v>
      </c>
      <c r="X518" s="121" t="n">
        <f aca="false">SUM(X497:X517)</f>
        <v>15</v>
      </c>
      <c r="Y518" s="60" t="n">
        <f aca="false">SUM(Y497:Y517)</f>
        <v>4</v>
      </c>
      <c r="Z518" s="121" t="n">
        <f aca="false">SUM(Z497:Z517)</f>
        <v>5</v>
      </c>
      <c r="AA518" s="60" t="n">
        <f aca="false">SUM(AA497:AA517)</f>
        <v>13</v>
      </c>
      <c r="AB518" s="121" t="n">
        <f aca="false">SUM(AB497:AB517)</f>
        <v>11</v>
      </c>
      <c r="AC518" s="61" t="n">
        <f aca="false">SUM(AC497:AC517)</f>
        <v>26</v>
      </c>
      <c r="AD518" s="61" t="n">
        <f aca="false">SUM(AD497:AD517)</f>
        <v>16</v>
      </c>
    </row>
    <row r="519" customFormat="false" ht="28.8" hidden="false" customHeight="true" outlineLevel="0" collapsed="false">
      <c r="A519" s="148"/>
      <c r="B519" s="164" t="s">
        <v>69</v>
      </c>
      <c r="C519" s="164"/>
      <c r="D519" s="34"/>
      <c r="E519" s="38"/>
      <c r="F519" s="122"/>
      <c r="G519" s="34"/>
      <c r="H519" s="122"/>
      <c r="I519" s="34"/>
      <c r="J519" s="122"/>
      <c r="K519" s="34"/>
      <c r="L519" s="122"/>
      <c r="M519" s="34"/>
      <c r="N519" s="122"/>
      <c r="O519" s="34"/>
      <c r="P519" s="122"/>
      <c r="Q519" s="34"/>
      <c r="R519" s="122"/>
      <c r="S519" s="34"/>
      <c r="T519" s="122"/>
      <c r="U519" s="34"/>
      <c r="V519" s="122"/>
      <c r="W519" s="34"/>
      <c r="X519" s="122"/>
      <c r="Y519" s="34"/>
      <c r="Z519" s="122"/>
      <c r="AA519" s="34"/>
      <c r="AB519" s="122"/>
      <c r="AC519" s="35"/>
      <c r="AD519" s="35"/>
    </row>
    <row r="520" customFormat="false" ht="13.2" hidden="false" customHeight="false" outlineLevel="0" collapsed="false">
      <c r="A520" s="153"/>
      <c r="B520" s="19"/>
      <c r="C520" s="47" t="s">
        <v>405</v>
      </c>
      <c r="D520" s="28" t="n">
        <v>21</v>
      </c>
      <c r="E520" s="29" t="n">
        <v>9</v>
      </c>
      <c r="F520" s="151" t="n">
        <v>30</v>
      </c>
      <c r="G520" s="28" t="n">
        <v>0</v>
      </c>
      <c r="H520" s="151" t="n">
        <v>0</v>
      </c>
      <c r="I520" s="28" t="n">
        <v>0</v>
      </c>
      <c r="J520" s="151" t="n">
        <v>0</v>
      </c>
      <c r="K520" s="28" t="n">
        <v>0</v>
      </c>
      <c r="L520" s="151" t="n">
        <v>0</v>
      </c>
      <c r="M520" s="28" t="n">
        <v>0</v>
      </c>
      <c r="N520" s="151" t="n">
        <v>0</v>
      </c>
      <c r="O520" s="28" t="n">
        <v>1</v>
      </c>
      <c r="P520" s="151" t="n">
        <v>0</v>
      </c>
      <c r="Q520" s="28" t="n">
        <v>5</v>
      </c>
      <c r="R520" s="151" t="n">
        <v>0</v>
      </c>
      <c r="S520" s="28" t="n">
        <v>0</v>
      </c>
      <c r="T520" s="151" t="n">
        <v>2</v>
      </c>
      <c r="U520" s="28" t="n">
        <v>4</v>
      </c>
      <c r="V520" s="151" t="n">
        <v>2</v>
      </c>
      <c r="W520" s="28" t="n">
        <v>5</v>
      </c>
      <c r="X520" s="151" t="n">
        <v>0</v>
      </c>
      <c r="Y520" s="28" t="n">
        <v>0</v>
      </c>
      <c r="Z520" s="151" t="n">
        <v>2</v>
      </c>
      <c r="AA520" s="28" t="n">
        <v>3</v>
      </c>
      <c r="AB520" s="151" t="n">
        <v>1</v>
      </c>
      <c r="AC520" s="29" t="n">
        <v>3</v>
      </c>
      <c r="AD520" s="29" t="n">
        <v>2</v>
      </c>
    </row>
    <row r="521" customFormat="false" ht="13.2" hidden="false" customHeight="false" outlineLevel="0" collapsed="false">
      <c r="A521" s="148"/>
      <c r="C521" s="152" t="s">
        <v>37</v>
      </c>
      <c r="D521" s="34" t="n">
        <f aca="false">SUM(D520)</f>
        <v>21</v>
      </c>
      <c r="E521" s="38" t="n">
        <f aca="false">SUM(E520)</f>
        <v>9</v>
      </c>
      <c r="F521" s="122" t="n">
        <f aca="false">SUM(F520)</f>
        <v>30</v>
      </c>
      <c r="G521" s="34" t="n">
        <f aca="false">SUM(G520)</f>
        <v>0</v>
      </c>
      <c r="H521" s="122" t="n">
        <f aca="false">SUM(H520)</f>
        <v>0</v>
      </c>
      <c r="I521" s="34" t="n">
        <f aca="false">SUM(I520)</f>
        <v>0</v>
      </c>
      <c r="J521" s="122" t="n">
        <f aca="false">SUM(J520)</f>
        <v>0</v>
      </c>
      <c r="K521" s="34" t="n">
        <f aca="false">SUM(K520)</f>
        <v>0</v>
      </c>
      <c r="L521" s="122" t="n">
        <f aca="false">SUM(L520)</f>
        <v>0</v>
      </c>
      <c r="M521" s="34" t="n">
        <f aca="false">SUM(M520)</f>
        <v>0</v>
      </c>
      <c r="N521" s="122" t="n">
        <f aca="false">SUM(N520)</f>
        <v>0</v>
      </c>
      <c r="O521" s="34" t="n">
        <f aca="false">SUM(O520)</f>
        <v>1</v>
      </c>
      <c r="P521" s="122" t="n">
        <f aca="false">SUM(P520)</f>
        <v>0</v>
      </c>
      <c r="Q521" s="34" t="n">
        <f aca="false">SUM(Q520)</f>
        <v>5</v>
      </c>
      <c r="R521" s="122" t="n">
        <f aca="false">SUM(R520)</f>
        <v>0</v>
      </c>
      <c r="S521" s="34" t="n">
        <f aca="false">SUM(S520)</f>
        <v>0</v>
      </c>
      <c r="T521" s="122" t="n">
        <f aca="false">SUM(T520)</f>
        <v>2</v>
      </c>
      <c r="U521" s="34" t="n">
        <f aca="false">SUM(U520)</f>
        <v>4</v>
      </c>
      <c r="V521" s="122" t="n">
        <f aca="false">SUM(V520)</f>
        <v>2</v>
      </c>
      <c r="W521" s="34" t="n">
        <f aca="false">SUM(W520)</f>
        <v>5</v>
      </c>
      <c r="X521" s="122" t="n">
        <f aca="false">SUM(X520)</f>
        <v>0</v>
      </c>
      <c r="Y521" s="34" t="n">
        <f aca="false">SUM(Y520)</f>
        <v>0</v>
      </c>
      <c r="Z521" s="122" t="n">
        <f aca="false">SUM(Z520)</f>
        <v>2</v>
      </c>
      <c r="AA521" s="34" t="n">
        <f aca="false">SUM(AA520)</f>
        <v>3</v>
      </c>
      <c r="AB521" s="122" t="n">
        <f aca="false">SUM(AB520)</f>
        <v>1</v>
      </c>
      <c r="AC521" s="35" t="n">
        <f aca="false">SUM(AC520)</f>
        <v>3</v>
      </c>
      <c r="AD521" s="35" t="n">
        <f aca="false">SUM(AD520)</f>
        <v>2</v>
      </c>
    </row>
    <row r="522" customFormat="false" ht="28.8" hidden="false" customHeight="true" outlineLevel="0" collapsed="false">
      <c r="A522" s="148"/>
      <c r="B522" s="164" t="s">
        <v>70</v>
      </c>
      <c r="C522" s="164"/>
      <c r="D522" s="34"/>
      <c r="E522" s="38"/>
      <c r="F522" s="122"/>
      <c r="G522" s="34"/>
      <c r="H522" s="122"/>
      <c r="I522" s="34"/>
      <c r="J522" s="122"/>
      <c r="K522" s="34"/>
      <c r="L522" s="122"/>
      <c r="M522" s="34"/>
      <c r="N522" s="122"/>
      <c r="O522" s="34"/>
      <c r="P522" s="122"/>
      <c r="Q522" s="34"/>
      <c r="R522" s="122"/>
      <c r="S522" s="34"/>
      <c r="T522" s="122"/>
      <c r="U522" s="34"/>
      <c r="V522" s="122"/>
      <c r="W522" s="34"/>
      <c r="X522" s="122"/>
      <c r="Y522" s="34"/>
      <c r="Z522" s="122"/>
      <c r="AA522" s="34"/>
      <c r="AB522" s="122"/>
      <c r="AC522" s="35"/>
      <c r="AD522" s="35"/>
    </row>
    <row r="523" customFormat="false" ht="16.2" hidden="false" customHeight="true" outlineLevel="0" collapsed="false">
      <c r="A523" s="153"/>
      <c r="B523" s="47"/>
      <c r="C523" s="143" t="s">
        <v>397</v>
      </c>
      <c r="D523" s="23" t="n">
        <v>12</v>
      </c>
      <c r="E523" s="24" t="n">
        <v>17</v>
      </c>
      <c r="F523" s="119" t="n">
        <v>29</v>
      </c>
      <c r="G523" s="23" t="n">
        <v>0</v>
      </c>
      <c r="H523" s="119" t="n">
        <v>0</v>
      </c>
      <c r="I523" s="23" t="n">
        <v>0</v>
      </c>
      <c r="J523" s="119" t="n">
        <v>0</v>
      </c>
      <c r="K523" s="23" t="n">
        <v>0</v>
      </c>
      <c r="L523" s="119" t="n">
        <v>1</v>
      </c>
      <c r="M523" s="23" t="n">
        <v>8</v>
      </c>
      <c r="N523" s="119" t="n">
        <v>9</v>
      </c>
      <c r="O523" s="23" t="n">
        <v>2</v>
      </c>
      <c r="P523" s="119" t="n">
        <v>4</v>
      </c>
      <c r="Q523" s="23" t="n">
        <v>2</v>
      </c>
      <c r="R523" s="119" t="n">
        <v>1</v>
      </c>
      <c r="S523" s="23" t="n">
        <v>0</v>
      </c>
      <c r="T523" s="119" t="n">
        <v>2</v>
      </c>
      <c r="U523" s="23" t="n">
        <v>0</v>
      </c>
      <c r="V523" s="119" t="n">
        <v>0</v>
      </c>
      <c r="W523" s="23" t="n">
        <v>0</v>
      </c>
      <c r="X523" s="119" t="n">
        <v>0</v>
      </c>
      <c r="Y523" s="23" t="n">
        <v>0</v>
      </c>
      <c r="Z523" s="119" t="n">
        <v>0</v>
      </c>
      <c r="AA523" s="23" t="n">
        <v>0</v>
      </c>
      <c r="AB523" s="119" t="n">
        <v>0</v>
      </c>
      <c r="AC523" s="91" t="n">
        <v>0</v>
      </c>
      <c r="AD523" s="91" t="n">
        <v>0</v>
      </c>
    </row>
    <row r="524" customFormat="false" ht="13.2" hidden="false" customHeight="false" outlineLevel="0" collapsed="false">
      <c r="A524" s="153"/>
      <c r="C524" s="47" t="s">
        <v>406</v>
      </c>
      <c r="D524" s="23" t="n">
        <v>14</v>
      </c>
      <c r="E524" s="24" t="n">
        <v>8</v>
      </c>
      <c r="F524" s="119" t="n">
        <v>22</v>
      </c>
      <c r="G524" s="23" t="n">
        <v>0</v>
      </c>
      <c r="H524" s="119" t="n">
        <v>0</v>
      </c>
      <c r="I524" s="23" t="n">
        <v>0</v>
      </c>
      <c r="J524" s="119" t="n">
        <v>0</v>
      </c>
      <c r="K524" s="23" t="n">
        <v>0</v>
      </c>
      <c r="L524" s="119" t="n">
        <v>0</v>
      </c>
      <c r="M524" s="23" t="n">
        <v>2</v>
      </c>
      <c r="N524" s="119" t="n">
        <v>1</v>
      </c>
      <c r="O524" s="23" t="n">
        <v>1</v>
      </c>
      <c r="P524" s="119" t="n">
        <v>1</v>
      </c>
      <c r="Q524" s="23" t="n">
        <v>5</v>
      </c>
      <c r="R524" s="119" t="n">
        <v>5</v>
      </c>
      <c r="S524" s="23" t="n">
        <v>3</v>
      </c>
      <c r="T524" s="119" t="n">
        <v>0</v>
      </c>
      <c r="U524" s="23" t="n">
        <v>3</v>
      </c>
      <c r="V524" s="119" t="n">
        <v>1</v>
      </c>
      <c r="W524" s="23" t="n">
        <v>0</v>
      </c>
      <c r="X524" s="119" t="n">
        <v>0</v>
      </c>
      <c r="Y524" s="23" t="n">
        <v>0</v>
      </c>
      <c r="Z524" s="119" t="n">
        <v>0</v>
      </c>
      <c r="AA524" s="23" t="n">
        <v>0</v>
      </c>
      <c r="AB524" s="119" t="n">
        <v>0</v>
      </c>
      <c r="AC524" s="91" t="n">
        <v>0</v>
      </c>
      <c r="AD524" s="91" t="n">
        <v>0</v>
      </c>
    </row>
    <row r="525" customFormat="false" ht="13.8" hidden="false" customHeight="true" outlineLevel="0" collapsed="false">
      <c r="A525" s="153"/>
      <c r="C525" s="47" t="s">
        <v>407</v>
      </c>
      <c r="D525" s="23" t="n">
        <v>13</v>
      </c>
      <c r="E525" s="24" t="n">
        <v>2</v>
      </c>
      <c r="F525" s="119" t="n">
        <v>15</v>
      </c>
      <c r="G525" s="23" t="n">
        <v>0</v>
      </c>
      <c r="H525" s="119" t="n">
        <v>0</v>
      </c>
      <c r="I525" s="23" t="n">
        <v>0</v>
      </c>
      <c r="J525" s="119" t="n">
        <v>0</v>
      </c>
      <c r="K525" s="23" t="n">
        <v>0</v>
      </c>
      <c r="L525" s="119" t="n">
        <v>0</v>
      </c>
      <c r="M525" s="23" t="n">
        <v>4</v>
      </c>
      <c r="N525" s="119" t="n">
        <v>1</v>
      </c>
      <c r="O525" s="23" t="n">
        <v>2</v>
      </c>
      <c r="P525" s="119" t="n">
        <v>0</v>
      </c>
      <c r="Q525" s="23" t="n">
        <v>0</v>
      </c>
      <c r="R525" s="119" t="n">
        <v>1</v>
      </c>
      <c r="S525" s="23" t="n">
        <v>1</v>
      </c>
      <c r="T525" s="119" t="n">
        <v>0</v>
      </c>
      <c r="U525" s="23" t="n">
        <v>1</v>
      </c>
      <c r="V525" s="119" t="n">
        <v>0</v>
      </c>
      <c r="W525" s="23" t="n">
        <v>2</v>
      </c>
      <c r="X525" s="119" t="n">
        <v>0</v>
      </c>
      <c r="Y525" s="23" t="n">
        <v>0</v>
      </c>
      <c r="Z525" s="119" t="n">
        <v>0</v>
      </c>
      <c r="AA525" s="23" t="n">
        <v>1</v>
      </c>
      <c r="AB525" s="119" t="n">
        <v>0</v>
      </c>
      <c r="AC525" s="91" t="n">
        <v>2</v>
      </c>
      <c r="AD525" s="91" t="n">
        <v>0</v>
      </c>
    </row>
    <row r="526" customFormat="false" ht="13.8" hidden="false" customHeight="true" outlineLevel="0" collapsed="false">
      <c r="A526" s="153"/>
      <c r="C526" s="47" t="s">
        <v>408</v>
      </c>
      <c r="D526" s="23" t="n">
        <v>6</v>
      </c>
      <c r="E526" s="24" t="n">
        <v>1</v>
      </c>
      <c r="F526" s="119" t="n">
        <v>7</v>
      </c>
      <c r="G526" s="23" t="n">
        <v>0</v>
      </c>
      <c r="H526" s="119" t="n">
        <v>0</v>
      </c>
      <c r="I526" s="23" t="n">
        <v>0</v>
      </c>
      <c r="J526" s="119" t="n">
        <v>0</v>
      </c>
      <c r="K526" s="23" t="n">
        <v>0</v>
      </c>
      <c r="L526" s="119" t="n">
        <v>0</v>
      </c>
      <c r="M526" s="23" t="n">
        <v>1</v>
      </c>
      <c r="N526" s="119" t="n">
        <v>1</v>
      </c>
      <c r="O526" s="23" t="n">
        <v>0</v>
      </c>
      <c r="P526" s="119" t="n">
        <v>0</v>
      </c>
      <c r="Q526" s="23" t="n">
        <v>3</v>
      </c>
      <c r="R526" s="119" t="n">
        <v>0</v>
      </c>
      <c r="S526" s="23" t="n">
        <v>1</v>
      </c>
      <c r="T526" s="119" t="n">
        <v>0</v>
      </c>
      <c r="U526" s="23" t="n">
        <v>0</v>
      </c>
      <c r="V526" s="119" t="n">
        <v>0</v>
      </c>
      <c r="W526" s="23" t="n">
        <v>1</v>
      </c>
      <c r="X526" s="119" t="n">
        <v>0</v>
      </c>
      <c r="Y526" s="23" t="n">
        <v>0</v>
      </c>
      <c r="Z526" s="119" t="n">
        <v>0</v>
      </c>
      <c r="AA526" s="23" t="n">
        <v>0</v>
      </c>
      <c r="AB526" s="119" t="n">
        <v>0</v>
      </c>
      <c r="AC526" s="91" t="n">
        <v>0</v>
      </c>
      <c r="AD526" s="91" t="n">
        <v>0</v>
      </c>
    </row>
    <row r="527" customFormat="false" ht="13.2" hidden="false" customHeight="false" outlineLevel="0" collapsed="false">
      <c r="A527" s="148"/>
      <c r="C527" s="152" t="s">
        <v>37</v>
      </c>
      <c r="D527" s="60" t="n">
        <f aca="false">SUM(D523:D526)</f>
        <v>45</v>
      </c>
      <c r="E527" s="61" t="n">
        <f aca="false">SUM(E523:E526)</f>
        <v>28</v>
      </c>
      <c r="F527" s="121" t="n">
        <f aca="false">SUM(F523:F526)</f>
        <v>73</v>
      </c>
      <c r="G527" s="60" t="n">
        <f aca="false">SUM(G523:G526)</f>
        <v>0</v>
      </c>
      <c r="H527" s="121" t="n">
        <f aca="false">SUM(H523:H526)</f>
        <v>0</v>
      </c>
      <c r="I527" s="60" t="n">
        <f aca="false">SUM(I523:I526)</f>
        <v>0</v>
      </c>
      <c r="J527" s="121" t="n">
        <f aca="false">SUM(J523:J526)</f>
        <v>0</v>
      </c>
      <c r="K527" s="60" t="n">
        <f aca="false">SUM(K523:K526)</f>
        <v>0</v>
      </c>
      <c r="L527" s="121" t="n">
        <f aca="false">SUM(L523:L526)</f>
        <v>1</v>
      </c>
      <c r="M527" s="60" t="n">
        <f aca="false">SUM(M523:M526)</f>
        <v>15</v>
      </c>
      <c r="N527" s="121" t="n">
        <f aca="false">SUM(N523:N526)</f>
        <v>12</v>
      </c>
      <c r="O527" s="60" t="n">
        <f aca="false">SUM(O523:O526)</f>
        <v>5</v>
      </c>
      <c r="P527" s="121" t="n">
        <f aca="false">SUM(P523:P526)</f>
        <v>5</v>
      </c>
      <c r="Q527" s="60" t="n">
        <f aca="false">SUM(Q523:Q526)</f>
        <v>10</v>
      </c>
      <c r="R527" s="121" t="n">
        <f aca="false">SUM(R523:R526)</f>
        <v>7</v>
      </c>
      <c r="S527" s="60" t="n">
        <f aca="false">SUM(S523:S526)</f>
        <v>5</v>
      </c>
      <c r="T527" s="121" t="n">
        <f aca="false">SUM(T523:T526)</f>
        <v>2</v>
      </c>
      <c r="U527" s="60" t="n">
        <f aca="false">SUM(U523:U526)</f>
        <v>4</v>
      </c>
      <c r="V527" s="121" t="n">
        <f aca="false">SUM(V523:V526)</f>
        <v>1</v>
      </c>
      <c r="W527" s="60" t="n">
        <f aca="false">SUM(W523:W526)</f>
        <v>3</v>
      </c>
      <c r="X527" s="121" t="n">
        <f aca="false">SUM(X523:X526)</f>
        <v>0</v>
      </c>
      <c r="Y527" s="60" t="n">
        <f aca="false">SUM(Y523:Y526)</f>
        <v>0</v>
      </c>
      <c r="Z527" s="121" t="n">
        <f aca="false">SUM(Z523:Z526)</f>
        <v>0</v>
      </c>
      <c r="AA527" s="60" t="n">
        <f aca="false">SUM(AA523:AA526)</f>
        <v>1</v>
      </c>
      <c r="AB527" s="121" t="n">
        <f aca="false">SUM(AB523:AB526)</f>
        <v>0</v>
      </c>
      <c r="AC527" s="61" t="n">
        <f aca="false">SUM(AC523:AC526)</f>
        <v>2</v>
      </c>
      <c r="AD527" s="61" t="n">
        <f aca="false">SUM(AD523:AD526)</f>
        <v>0</v>
      </c>
    </row>
    <row r="528" customFormat="false" ht="13.2" hidden="false" customHeight="false" outlineLevel="0" collapsed="false">
      <c r="A528" s="148"/>
      <c r="B528" s="6" t="s">
        <v>78</v>
      </c>
      <c r="C528" s="152"/>
      <c r="D528" s="34"/>
      <c r="E528" s="38"/>
      <c r="F528" s="122"/>
      <c r="G528" s="34"/>
      <c r="H528" s="122"/>
      <c r="I528" s="34"/>
      <c r="J528" s="122"/>
      <c r="K528" s="34"/>
      <c r="L528" s="122"/>
      <c r="M528" s="34"/>
      <c r="N528" s="122"/>
      <c r="O528" s="34"/>
      <c r="P528" s="122"/>
      <c r="Q528" s="34"/>
      <c r="R528" s="122"/>
      <c r="S528" s="34"/>
      <c r="T528" s="122"/>
      <c r="U528" s="34"/>
      <c r="V528" s="122"/>
      <c r="W528" s="34"/>
      <c r="X528" s="122"/>
      <c r="Y528" s="34"/>
      <c r="Z528" s="122"/>
      <c r="AA528" s="34"/>
      <c r="AB528" s="122"/>
      <c r="AC528" s="35"/>
      <c r="AD528" s="35"/>
    </row>
    <row r="529" customFormat="false" ht="13.2" hidden="false" customHeight="false" outlineLevel="0" collapsed="false">
      <c r="A529" s="148"/>
      <c r="B529" s="19"/>
      <c r="C529" s="47" t="s">
        <v>409</v>
      </c>
      <c r="D529" s="28" t="n">
        <v>13</v>
      </c>
      <c r="E529" s="29" t="n">
        <v>8</v>
      </c>
      <c r="F529" s="151" t="n">
        <v>21</v>
      </c>
      <c r="G529" s="28" t="n">
        <v>0</v>
      </c>
      <c r="H529" s="151" t="n">
        <v>0</v>
      </c>
      <c r="I529" s="28" t="n">
        <v>0</v>
      </c>
      <c r="J529" s="151" t="n">
        <v>0</v>
      </c>
      <c r="K529" s="28" t="n">
        <v>0</v>
      </c>
      <c r="L529" s="151" t="n">
        <v>0</v>
      </c>
      <c r="M529" s="28" t="n">
        <v>0</v>
      </c>
      <c r="N529" s="151" t="n">
        <v>0</v>
      </c>
      <c r="O529" s="28" t="n">
        <v>0</v>
      </c>
      <c r="P529" s="151" t="n">
        <v>0</v>
      </c>
      <c r="Q529" s="28" t="n">
        <v>0</v>
      </c>
      <c r="R529" s="151" t="n">
        <v>1</v>
      </c>
      <c r="S529" s="28" t="n">
        <v>2</v>
      </c>
      <c r="T529" s="151" t="n">
        <v>1</v>
      </c>
      <c r="U529" s="28" t="n">
        <v>3</v>
      </c>
      <c r="V529" s="151" t="n">
        <v>1</v>
      </c>
      <c r="W529" s="28" t="n">
        <v>3</v>
      </c>
      <c r="X529" s="151" t="n">
        <v>0</v>
      </c>
      <c r="Y529" s="28" t="n">
        <v>1</v>
      </c>
      <c r="Z529" s="151" t="n">
        <v>3</v>
      </c>
      <c r="AA529" s="28" t="n">
        <v>1</v>
      </c>
      <c r="AB529" s="151" t="n">
        <v>0</v>
      </c>
      <c r="AC529" s="29" t="n">
        <v>3</v>
      </c>
      <c r="AD529" s="29" t="n">
        <v>2</v>
      </c>
    </row>
    <row r="530" customFormat="false" ht="13.2" hidden="false" customHeight="false" outlineLevel="0" collapsed="false">
      <c r="A530" s="148"/>
      <c r="C530" s="152" t="s">
        <v>37</v>
      </c>
      <c r="D530" s="34" t="n">
        <f aca="false">SUM(D529)</f>
        <v>13</v>
      </c>
      <c r="E530" s="38" t="n">
        <f aca="false">SUM(E529)</f>
        <v>8</v>
      </c>
      <c r="F530" s="122" t="n">
        <f aca="false">SUM(F529)</f>
        <v>21</v>
      </c>
      <c r="G530" s="34" t="n">
        <f aca="false">SUM(G529)</f>
        <v>0</v>
      </c>
      <c r="H530" s="122" t="n">
        <f aca="false">SUM(H529)</f>
        <v>0</v>
      </c>
      <c r="I530" s="34" t="n">
        <f aca="false">SUM(I529)</f>
        <v>0</v>
      </c>
      <c r="J530" s="122" t="n">
        <f aca="false">SUM(J529)</f>
        <v>0</v>
      </c>
      <c r="K530" s="34" t="n">
        <f aca="false">SUM(K529)</f>
        <v>0</v>
      </c>
      <c r="L530" s="122" t="n">
        <f aca="false">SUM(L529)</f>
        <v>0</v>
      </c>
      <c r="M530" s="34" t="n">
        <f aca="false">SUM(M529)</f>
        <v>0</v>
      </c>
      <c r="N530" s="122" t="n">
        <f aca="false">SUM(N529)</f>
        <v>0</v>
      </c>
      <c r="O530" s="34" t="n">
        <f aca="false">SUM(O529)</f>
        <v>0</v>
      </c>
      <c r="P530" s="122" t="n">
        <f aca="false">SUM(P529)</f>
        <v>0</v>
      </c>
      <c r="Q530" s="34" t="n">
        <f aca="false">SUM(Q529)</f>
        <v>0</v>
      </c>
      <c r="R530" s="122" t="n">
        <f aca="false">SUM(R529)</f>
        <v>1</v>
      </c>
      <c r="S530" s="34" t="n">
        <f aca="false">SUM(S529)</f>
        <v>2</v>
      </c>
      <c r="T530" s="122" t="n">
        <f aca="false">SUM(T529)</f>
        <v>1</v>
      </c>
      <c r="U530" s="34" t="n">
        <f aca="false">SUM(U529)</f>
        <v>3</v>
      </c>
      <c r="V530" s="122" t="n">
        <f aca="false">SUM(V529)</f>
        <v>1</v>
      </c>
      <c r="W530" s="34" t="n">
        <f aca="false">SUM(W529)</f>
        <v>3</v>
      </c>
      <c r="X530" s="122" t="n">
        <f aca="false">SUM(X529)</f>
        <v>0</v>
      </c>
      <c r="Y530" s="34" t="n">
        <f aca="false">SUM(Y529)</f>
        <v>1</v>
      </c>
      <c r="Z530" s="122" t="n">
        <f aca="false">SUM(Z529)</f>
        <v>3</v>
      </c>
      <c r="AA530" s="34" t="n">
        <f aca="false">SUM(AA529)</f>
        <v>1</v>
      </c>
      <c r="AB530" s="122" t="n">
        <f aca="false">SUM(AB529)</f>
        <v>0</v>
      </c>
      <c r="AC530" s="35" t="n">
        <f aca="false">SUM(AC529)</f>
        <v>3</v>
      </c>
      <c r="AD530" s="35" t="n">
        <f aca="false">SUM(AD529)</f>
        <v>2</v>
      </c>
    </row>
    <row r="531" customFormat="false" ht="13.2" hidden="false" customHeight="false" outlineLevel="0" collapsed="false">
      <c r="A531" s="148"/>
      <c r="B531" s="6" t="s">
        <v>71</v>
      </c>
      <c r="C531" s="152"/>
      <c r="D531" s="34"/>
      <c r="E531" s="38"/>
      <c r="F531" s="122"/>
      <c r="G531" s="34"/>
      <c r="H531" s="122"/>
      <c r="I531" s="34"/>
      <c r="J531" s="122"/>
      <c r="K531" s="34"/>
      <c r="L531" s="122"/>
      <c r="M531" s="34"/>
      <c r="N531" s="122"/>
      <c r="O531" s="34"/>
      <c r="P531" s="122"/>
      <c r="Q531" s="34"/>
      <c r="R531" s="122"/>
      <c r="S531" s="34"/>
      <c r="T531" s="122"/>
      <c r="U531" s="34"/>
      <c r="V531" s="122"/>
      <c r="W531" s="34"/>
      <c r="X531" s="122"/>
      <c r="Y531" s="34"/>
      <c r="Z531" s="122"/>
      <c r="AA531" s="34"/>
      <c r="AB531" s="122"/>
      <c r="AC531" s="35"/>
      <c r="AD531" s="35"/>
    </row>
    <row r="532" customFormat="false" ht="13.2" hidden="false" customHeight="false" outlineLevel="0" collapsed="false">
      <c r="A532" s="148"/>
      <c r="B532" s="19"/>
      <c r="C532" s="47" t="s">
        <v>159</v>
      </c>
      <c r="D532" s="23" t="n">
        <v>34</v>
      </c>
      <c r="E532" s="24" t="n">
        <v>77</v>
      </c>
      <c r="F532" s="119" t="n">
        <v>111</v>
      </c>
      <c r="G532" s="23" t="n">
        <v>0</v>
      </c>
      <c r="H532" s="119" t="n">
        <v>0</v>
      </c>
      <c r="I532" s="23" t="n">
        <v>0</v>
      </c>
      <c r="J532" s="119" t="n">
        <v>0</v>
      </c>
      <c r="K532" s="23" t="n">
        <v>2</v>
      </c>
      <c r="L532" s="119" t="n">
        <v>13</v>
      </c>
      <c r="M532" s="23" t="n">
        <v>12</v>
      </c>
      <c r="N532" s="119" t="n">
        <v>19</v>
      </c>
      <c r="O532" s="23" t="n">
        <v>8</v>
      </c>
      <c r="P532" s="119" t="n">
        <v>21</v>
      </c>
      <c r="Q532" s="23" t="n">
        <v>3</v>
      </c>
      <c r="R532" s="119" t="n">
        <v>11</v>
      </c>
      <c r="S532" s="23" t="n">
        <v>4</v>
      </c>
      <c r="T532" s="119" t="n">
        <v>6</v>
      </c>
      <c r="U532" s="23" t="n">
        <v>1</v>
      </c>
      <c r="V532" s="119" t="n">
        <v>5</v>
      </c>
      <c r="W532" s="23" t="n">
        <v>2</v>
      </c>
      <c r="X532" s="119" t="n">
        <v>1</v>
      </c>
      <c r="Y532" s="23" t="n">
        <v>0</v>
      </c>
      <c r="Z532" s="119" t="n">
        <v>0</v>
      </c>
      <c r="AA532" s="23" t="n">
        <v>0</v>
      </c>
      <c r="AB532" s="119" t="n">
        <v>0</v>
      </c>
      <c r="AC532" s="91" t="n">
        <v>2</v>
      </c>
      <c r="AD532" s="91" t="n">
        <v>1</v>
      </c>
    </row>
    <row r="533" customFormat="false" ht="13.2" hidden="false" customHeight="false" outlineLevel="0" collapsed="false">
      <c r="A533" s="148"/>
      <c r="C533" s="47" t="s">
        <v>410</v>
      </c>
      <c r="D533" s="23" t="n">
        <v>32</v>
      </c>
      <c r="E533" s="24" t="n">
        <v>120</v>
      </c>
      <c r="F533" s="119" t="n">
        <v>152</v>
      </c>
      <c r="G533" s="23" t="n">
        <v>0</v>
      </c>
      <c r="H533" s="119" t="n">
        <v>0</v>
      </c>
      <c r="I533" s="23" t="n">
        <v>0</v>
      </c>
      <c r="J533" s="119" t="n">
        <v>0</v>
      </c>
      <c r="K533" s="23" t="n">
        <v>6</v>
      </c>
      <c r="L533" s="119" t="n">
        <v>44</v>
      </c>
      <c r="M533" s="23" t="n">
        <v>11</v>
      </c>
      <c r="N533" s="119" t="n">
        <v>36</v>
      </c>
      <c r="O533" s="23" t="n">
        <v>7</v>
      </c>
      <c r="P533" s="119" t="n">
        <v>24</v>
      </c>
      <c r="Q533" s="23" t="n">
        <v>3</v>
      </c>
      <c r="R533" s="119" t="n">
        <v>9</v>
      </c>
      <c r="S533" s="23" t="n">
        <v>3</v>
      </c>
      <c r="T533" s="119" t="n">
        <v>2</v>
      </c>
      <c r="U533" s="23" t="n">
        <v>0</v>
      </c>
      <c r="V533" s="119" t="n">
        <v>3</v>
      </c>
      <c r="W533" s="23" t="n">
        <v>0</v>
      </c>
      <c r="X533" s="119" t="n">
        <v>0</v>
      </c>
      <c r="Y533" s="23" t="n">
        <v>0</v>
      </c>
      <c r="Z533" s="119" t="n">
        <v>1</v>
      </c>
      <c r="AA533" s="23" t="n">
        <v>1</v>
      </c>
      <c r="AB533" s="119" t="n">
        <v>0</v>
      </c>
      <c r="AC533" s="91" t="n">
        <v>1</v>
      </c>
      <c r="AD533" s="91" t="n">
        <v>1</v>
      </c>
    </row>
    <row r="534" customFormat="false" ht="13.2" hidden="false" customHeight="false" outlineLevel="0" collapsed="false">
      <c r="A534" s="148"/>
      <c r="C534" s="47" t="s">
        <v>411</v>
      </c>
      <c r="D534" s="23" t="n">
        <v>15</v>
      </c>
      <c r="E534" s="24" t="n">
        <v>46</v>
      </c>
      <c r="F534" s="119" t="n">
        <v>61</v>
      </c>
      <c r="G534" s="23" t="n">
        <v>0</v>
      </c>
      <c r="H534" s="119" t="n">
        <v>0</v>
      </c>
      <c r="I534" s="23" t="n">
        <v>0</v>
      </c>
      <c r="J534" s="119" t="n">
        <v>2</v>
      </c>
      <c r="K534" s="23" t="n">
        <v>1</v>
      </c>
      <c r="L534" s="119" t="n">
        <v>18</v>
      </c>
      <c r="M534" s="23" t="n">
        <v>8</v>
      </c>
      <c r="N534" s="119" t="n">
        <v>10</v>
      </c>
      <c r="O534" s="23" t="n">
        <v>2</v>
      </c>
      <c r="P534" s="119" t="n">
        <v>5</v>
      </c>
      <c r="Q534" s="23" t="n">
        <v>1</v>
      </c>
      <c r="R534" s="119" t="n">
        <v>5</v>
      </c>
      <c r="S534" s="23" t="n">
        <v>0</v>
      </c>
      <c r="T534" s="119" t="n">
        <v>2</v>
      </c>
      <c r="U534" s="23" t="n">
        <v>1</v>
      </c>
      <c r="V534" s="119" t="n">
        <v>1</v>
      </c>
      <c r="W534" s="23" t="n">
        <v>1</v>
      </c>
      <c r="X534" s="119" t="n">
        <v>1</v>
      </c>
      <c r="Y534" s="23" t="n">
        <v>0</v>
      </c>
      <c r="Z534" s="119" t="n">
        <v>0</v>
      </c>
      <c r="AA534" s="23" t="n">
        <v>0</v>
      </c>
      <c r="AB534" s="119" t="n">
        <v>2</v>
      </c>
      <c r="AC534" s="91" t="n">
        <v>1</v>
      </c>
      <c r="AD534" s="91" t="n">
        <v>0</v>
      </c>
    </row>
    <row r="535" customFormat="false" ht="13.2" hidden="false" customHeight="false" outlineLevel="0" collapsed="false">
      <c r="A535" s="148"/>
      <c r="C535" s="47" t="s">
        <v>412</v>
      </c>
      <c r="D535" s="28" t="n">
        <v>31</v>
      </c>
      <c r="E535" s="29" t="n">
        <v>130</v>
      </c>
      <c r="F535" s="151" t="n">
        <v>161</v>
      </c>
      <c r="G535" s="28" t="n">
        <v>0</v>
      </c>
      <c r="H535" s="151" t="n">
        <v>0</v>
      </c>
      <c r="I535" s="28" t="n">
        <v>1</v>
      </c>
      <c r="J535" s="151" t="n">
        <v>2</v>
      </c>
      <c r="K535" s="28" t="n">
        <v>5</v>
      </c>
      <c r="L535" s="151" t="n">
        <v>26</v>
      </c>
      <c r="M535" s="28" t="n">
        <v>8</v>
      </c>
      <c r="N535" s="151" t="n">
        <v>37</v>
      </c>
      <c r="O535" s="28" t="n">
        <v>3</v>
      </c>
      <c r="P535" s="151" t="n">
        <v>22</v>
      </c>
      <c r="Q535" s="28" t="n">
        <v>5</v>
      </c>
      <c r="R535" s="151" t="n">
        <v>14</v>
      </c>
      <c r="S535" s="28" t="n">
        <v>5</v>
      </c>
      <c r="T535" s="151" t="n">
        <v>6</v>
      </c>
      <c r="U535" s="28" t="n">
        <v>1</v>
      </c>
      <c r="V535" s="151" t="n">
        <v>4</v>
      </c>
      <c r="W535" s="28" t="n">
        <v>0</v>
      </c>
      <c r="X535" s="151" t="n">
        <v>4</v>
      </c>
      <c r="Y535" s="28" t="n">
        <v>0</v>
      </c>
      <c r="Z535" s="151" t="n">
        <v>2</v>
      </c>
      <c r="AA535" s="28" t="n">
        <v>1</v>
      </c>
      <c r="AB535" s="151" t="n">
        <v>2</v>
      </c>
      <c r="AC535" s="29" t="n">
        <v>2</v>
      </c>
      <c r="AD535" s="29" t="n">
        <v>11</v>
      </c>
    </row>
    <row r="536" customFormat="false" ht="13.2" hidden="false" customHeight="false" outlineLevel="0" collapsed="false">
      <c r="A536" s="163"/>
      <c r="B536" s="19"/>
      <c r="C536" s="165" t="s">
        <v>37</v>
      </c>
      <c r="D536" s="60" t="n">
        <f aca="false">SUM(D532:D535)</f>
        <v>112</v>
      </c>
      <c r="E536" s="61" t="n">
        <f aca="false">SUM(E532:E535)</f>
        <v>373</v>
      </c>
      <c r="F536" s="121" t="n">
        <f aca="false">SUM(F532:F535)</f>
        <v>485</v>
      </c>
      <c r="G536" s="60" t="n">
        <f aca="false">SUM(G532:G535)</f>
        <v>0</v>
      </c>
      <c r="H536" s="121" t="n">
        <f aca="false">SUM(H532:H535)</f>
        <v>0</v>
      </c>
      <c r="I536" s="60" t="n">
        <f aca="false">SUM(I532:I535)</f>
        <v>1</v>
      </c>
      <c r="J536" s="121" t="n">
        <f aca="false">SUM(J532:J535)</f>
        <v>4</v>
      </c>
      <c r="K536" s="60" t="n">
        <f aca="false">SUM(K532:K535)</f>
        <v>14</v>
      </c>
      <c r="L536" s="121" t="n">
        <f aca="false">SUM(L532:L535)</f>
        <v>101</v>
      </c>
      <c r="M536" s="60" t="n">
        <f aca="false">SUM(M532:M535)</f>
        <v>39</v>
      </c>
      <c r="N536" s="121" t="n">
        <f aca="false">SUM(N532:N535)</f>
        <v>102</v>
      </c>
      <c r="O536" s="60" t="n">
        <f aca="false">SUM(O532:O535)</f>
        <v>20</v>
      </c>
      <c r="P536" s="121" t="n">
        <f aca="false">SUM(P532:P535)</f>
        <v>72</v>
      </c>
      <c r="Q536" s="60" t="n">
        <f aca="false">SUM(Q532:Q535)</f>
        <v>12</v>
      </c>
      <c r="R536" s="121" t="n">
        <f aca="false">SUM(R532:R535)</f>
        <v>39</v>
      </c>
      <c r="S536" s="60" t="n">
        <f aca="false">SUM(S532:S535)</f>
        <v>12</v>
      </c>
      <c r="T536" s="121" t="n">
        <f aca="false">SUM(T532:T535)</f>
        <v>16</v>
      </c>
      <c r="U536" s="60" t="n">
        <f aca="false">SUM(U532:U535)</f>
        <v>3</v>
      </c>
      <c r="V536" s="121" t="n">
        <f aca="false">SUM(V532:V535)</f>
        <v>13</v>
      </c>
      <c r="W536" s="60" t="n">
        <f aca="false">SUM(W532:W535)</f>
        <v>3</v>
      </c>
      <c r="X536" s="121" t="n">
        <f aca="false">SUM(X532:X535)</f>
        <v>6</v>
      </c>
      <c r="Y536" s="60" t="n">
        <f aca="false">SUM(Y532:Y535)</f>
        <v>0</v>
      </c>
      <c r="Z536" s="121" t="n">
        <f aca="false">SUM(Z532:Z535)</f>
        <v>3</v>
      </c>
      <c r="AA536" s="60" t="n">
        <f aca="false">SUM(AA532:AA535)</f>
        <v>2</v>
      </c>
      <c r="AB536" s="121" t="n">
        <f aca="false">SUM(AB532:AB535)</f>
        <v>4</v>
      </c>
      <c r="AC536" s="61" t="n">
        <f aca="false">SUM(AC532:AC535)</f>
        <v>6</v>
      </c>
      <c r="AD536" s="61" t="n">
        <f aca="false">SUM(AD532:AD535)</f>
        <v>13</v>
      </c>
    </row>
    <row r="537" customFormat="false" ht="13.2" hidden="false" customHeight="false" outlineLevel="0" collapsed="false">
      <c r="A537" s="148"/>
      <c r="B537" s="6" t="s">
        <v>72</v>
      </c>
      <c r="C537" s="152"/>
      <c r="D537" s="34"/>
      <c r="E537" s="38"/>
      <c r="F537" s="122"/>
      <c r="G537" s="34"/>
      <c r="H537" s="122"/>
      <c r="I537" s="34"/>
      <c r="J537" s="122"/>
      <c r="K537" s="34"/>
      <c r="L537" s="122"/>
      <c r="M537" s="34"/>
      <c r="N537" s="122"/>
      <c r="O537" s="34"/>
      <c r="P537" s="122"/>
      <c r="Q537" s="34"/>
      <c r="R537" s="122"/>
      <c r="S537" s="34"/>
      <c r="T537" s="122"/>
      <c r="U537" s="34"/>
      <c r="V537" s="122"/>
      <c r="W537" s="34"/>
      <c r="X537" s="122"/>
      <c r="Y537" s="34"/>
      <c r="Z537" s="122"/>
      <c r="AA537" s="34"/>
      <c r="AB537" s="122"/>
      <c r="AC537" s="35"/>
      <c r="AD537" s="35"/>
    </row>
    <row r="538" customFormat="false" ht="26.4" hidden="false" customHeight="false" outlineLevel="0" collapsed="false">
      <c r="A538" s="148"/>
      <c r="C538" s="47" t="s">
        <v>413</v>
      </c>
      <c r="D538" s="23" t="n">
        <v>3</v>
      </c>
      <c r="E538" s="24" t="n">
        <v>6</v>
      </c>
      <c r="F538" s="119" t="n">
        <v>9</v>
      </c>
      <c r="G538" s="23" t="n">
        <v>0</v>
      </c>
      <c r="H538" s="119" t="n">
        <v>0</v>
      </c>
      <c r="I538" s="23" t="n">
        <v>0</v>
      </c>
      <c r="J538" s="119" t="n">
        <v>0</v>
      </c>
      <c r="K538" s="23" t="n">
        <v>0</v>
      </c>
      <c r="L538" s="119" t="n">
        <v>0</v>
      </c>
      <c r="M538" s="23" t="n">
        <v>0</v>
      </c>
      <c r="N538" s="119" t="n">
        <v>0</v>
      </c>
      <c r="O538" s="23" t="n">
        <v>0</v>
      </c>
      <c r="P538" s="119" t="n">
        <v>0</v>
      </c>
      <c r="Q538" s="23" t="n">
        <v>0</v>
      </c>
      <c r="R538" s="119" t="n">
        <v>0</v>
      </c>
      <c r="S538" s="23" t="n">
        <v>0</v>
      </c>
      <c r="T538" s="119" t="n">
        <v>0</v>
      </c>
      <c r="U538" s="23" t="n">
        <v>0</v>
      </c>
      <c r="V538" s="119" t="n">
        <v>2</v>
      </c>
      <c r="W538" s="23" t="n">
        <v>0</v>
      </c>
      <c r="X538" s="119" t="n">
        <v>1</v>
      </c>
      <c r="Y538" s="23" t="n">
        <v>0</v>
      </c>
      <c r="Z538" s="119" t="n">
        <v>1</v>
      </c>
      <c r="AA538" s="23" t="n">
        <v>0</v>
      </c>
      <c r="AB538" s="119" t="n">
        <v>0</v>
      </c>
      <c r="AC538" s="91" t="n">
        <v>3</v>
      </c>
      <c r="AD538" s="91" t="n">
        <v>2</v>
      </c>
    </row>
    <row r="539" customFormat="false" ht="13.2" hidden="false" customHeight="false" outlineLevel="0" collapsed="false">
      <c r="A539" s="148"/>
      <c r="B539" s="19"/>
      <c r="C539" s="47" t="s">
        <v>414</v>
      </c>
      <c r="D539" s="23" t="n">
        <v>9</v>
      </c>
      <c r="E539" s="24" t="n">
        <v>6</v>
      </c>
      <c r="F539" s="119" t="n">
        <v>15</v>
      </c>
      <c r="G539" s="23" t="n">
        <v>0</v>
      </c>
      <c r="H539" s="119" t="n">
        <v>0</v>
      </c>
      <c r="I539" s="23" t="n">
        <v>0</v>
      </c>
      <c r="J539" s="119" t="n">
        <v>0</v>
      </c>
      <c r="K539" s="23" t="n">
        <v>0</v>
      </c>
      <c r="L539" s="119" t="n">
        <v>0</v>
      </c>
      <c r="M539" s="23" t="n">
        <v>1</v>
      </c>
      <c r="N539" s="119" t="n">
        <v>1</v>
      </c>
      <c r="O539" s="23" t="n">
        <v>3</v>
      </c>
      <c r="P539" s="119" t="n">
        <v>0</v>
      </c>
      <c r="Q539" s="23" t="n">
        <v>2</v>
      </c>
      <c r="R539" s="119" t="n">
        <v>4</v>
      </c>
      <c r="S539" s="23" t="n">
        <v>1</v>
      </c>
      <c r="T539" s="119" t="n">
        <v>1</v>
      </c>
      <c r="U539" s="23" t="n">
        <v>0</v>
      </c>
      <c r="V539" s="119" t="n">
        <v>0</v>
      </c>
      <c r="W539" s="23" t="n">
        <v>1</v>
      </c>
      <c r="X539" s="119" t="n">
        <v>0</v>
      </c>
      <c r="Y539" s="23" t="n">
        <v>0</v>
      </c>
      <c r="Z539" s="119" t="n">
        <v>0</v>
      </c>
      <c r="AA539" s="23" t="n">
        <v>1</v>
      </c>
      <c r="AB539" s="119" t="n">
        <v>0</v>
      </c>
      <c r="AC539" s="91" t="n">
        <v>0</v>
      </c>
      <c r="AD539" s="91" t="n">
        <v>0</v>
      </c>
    </row>
    <row r="540" customFormat="false" ht="13.2" hidden="false" customHeight="false" outlineLevel="0" collapsed="false">
      <c r="A540" s="148"/>
      <c r="C540" s="47" t="s">
        <v>415</v>
      </c>
      <c r="D540" s="23" t="n">
        <v>11</v>
      </c>
      <c r="E540" s="24" t="n">
        <v>14</v>
      </c>
      <c r="F540" s="119" t="n">
        <v>25</v>
      </c>
      <c r="G540" s="23" t="n">
        <v>0</v>
      </c>
      <c r="H540" s="119" t="n">
        <v>0</v>
      </c>
      <c r="I540" s="23" t="n">
        <v>0</v>
      </c>
      <c r="J540" s="119" t="n">
        <v>0</v>
      </c>
      <c r="K540" s="23" t="n">
        <v>0</v>
      </c>
      <c r="L540" s="119" t="n">
        <v>0</v>
      </c>
      <c r="M540" s="23" t="n">
        <v>2</v>
      </c>
      <c r="N540" s="119" t="n">
        <v>9</v>
      </c>
      <c r="O540" s="23" t="n">
        <v>5</v>
      </c>
      <c r="P540" s="119" t="n">
        <v>3</v>
      </c>
      <c r="Q540" s="23" t="n">
        <v>3</v>
      </c>
      <c r="R540" s="119" t="n">
        <v>2</v>
      </c>
      <c r="S540" s="23" t="n">
        <v>1</v>
      </c>
      <c r="T540" s="119" t="n">
        <v>0</v>
      </c>
      <c r="U540" s="23" t="n">
        <v>0</v>
      </c>
      <c r="V540" s="119" t="n">
        <v>0</v>
      </c>
      <c r="W540" s="23" t="n">
        <v>0</v>
      </c>
      <c r="X540" s="119" t="n">
        <v>0</v>
      </c>
      <c r="Y540" s="23" t="n">
        <v>0</v>
      </c>
      <c r="Z540" s="119" t="n">
        <v>0</v>
      </c>
      <c r="AA540" s="23" t="n">
        <v>0</v>
      </c>
      <c r="AB540" s="119" t="n">
        <v>0</v>
      </c>
      <c r="AC540" s="91" t="n">
        <v>0</v>
      </c>
      <c r="AD540" s="91" t="n">
        <v>0</v>
      </c>
    </row>
    <row r="541" customFormat="false" ht="13.2" hidden="false" customHeight="false" outlineLevel="0" collapsed="false">
      <c r="A541" s="148"/>
      <c r="C541" s="143" t="s">
        <v>416</v>
      </c>
      <c r="D541" s="23" t="n">
        <v>30</v>
      </c>
      <c r="E541" s="24" t="n">
        <v>27</v>
      </c>
      <c r="F541" s="119" t="n">
        <v>57</v>
      </c>
      <c r="G541" s="23" t="n">
        <v>0</v>
      </c>
      <c r="H541" s="119" t="n">
        <v>0</v>
      </c>
      <c r="I541" s="23" t="n">
        <v>0</v>
      </c>
      <c r="J541" s="119" t="n">
        <v>0</v>
      </c>
      <c r="K541" s="23" t="n">
        <v>0</v>
      </c>
      <c r="L541" s="119" t="n">
        <v>1</v>
      </c>
      <c r="M541" s="23" t="n">
        <v>9</v>
      </c>
      <c r="N541" s="119" t="n">
        <v>11</v>
      </c>
      <c r="O541" s="23" t="n">
        <v>11</v>
      </c>
      <c r="P541" s="119" t="n">
        <v>3</v>
      </c>
      <c r="Q541" s="23" t="n">
        <v>4</v>
      </c>
      <c r="R541" s="119" t="n">
        <v>6</v>
      </c>
      <c r="S541" s="23" t="n">
        <v>2</v>
      </c>
      <c r="T541" s="119" t="n">
        <v>1</v>
      </c>
      <c r="U541" s="23" t="n">
        <v>0</v>
      </c>
      <c r="V541" s="119" t="n">
        <v>1</v>
      </c>
      <c r="W541" s="23" t="n">
        <v>1</v>
      </c>
      <c r="X541" s="119" t="n">
        <v>2</v>
      </c>
      <c r="Y541" s="23" t="n">
        <v>1</v>
      </c>
      <c r="Z541" s="119" t="n">
        <v>0</v>
      </c>
      <c r="AA541" s="23" t="n">
        <v>1</v>
      </c>
      <c r="AB541" s="119" t="n">
        <v>0</v>
      </c>
      <c r="AC541" s="91" t="n">
        <v>1</v>
      </c>
      <c r="AD541" s="91" t="n">
        <v>2</v>
      </c>
    </row>
    <row r="542" customFormat="false" ht="15" hidden="false" customHeight="true" outlineLevel="0" collapsed="false">
      <c r="A542" s="148"/>
      <c r="C542" s="47" t="s">
        <v>417</v>
      </c>
      <c r="D542" s="23" t="n">
        <v>5</v>
      </c>
      <c r="E542" s="24" t="n">
        <v>2</v>
      </c>
      <c r="F542" s="119" t="n">
        <v>7</v>
      </c>
      <c r="G542" s="23" t="n">
        <v>0</v>
      </c>
      <c r="H542" s="119" t="n">
        <v>0</v>
      </c>
      <c r="I542" s="23" t="n">
        <v>0</v>
      </c>
      <c r="J542" s="119" t="n">
        <v>0</v>
      </c>
      <c r="K542" s="23" t="n">
        <v>0</v>
      </c>
      <c r="L542" s="119" t="n">
        <v>0</v>
      </c>
      <c r="M542" s="23" t="n">
        <v>1</v>
      </c>
      <c r="N542" s="119" t="n">
        <v>0</v>
      </c>
      <c r="O542" s="23" t="n">
        <v>1</v>
      </c>
      <c r="P542" s="119" t="n">
        <v>0</v>
      </c>
      <c r="Q542" s="23" t="n">
        <v>1</v>
      </c>
      <c r="R542" s="119" t="n">
        <v>2</v>
      </c>
      <c r="S542" s="23" t="n">
        <v>1</v>
      </c>
      <c r="T542" s="119" t="n">
        <v>0</v>
      </c>
      <c r="U542" s="23" t="n">
        <v>0</v>
      </c>
      <c r="V542" s="119" t="n">
        <v>0</v>
      </c>
      <c r="W542" s="23" t="n">
        <v>0</v>
      </c>
      <c r="X542" s="119" t="n">
        <v>0</v>
      </c>
      <c r="Y542" s="23" t="n">
        <v>0</v>
      </c>
      <c r="Z542" s="119" t="n">
        <v>0</v>
      </c>
      <c r="AA542" s="23" t="n">
        <v>0</v>
      </c>
      <c r="AB542" s="119" t="n">
        <v>0</v>
      </c>
      <c r="AC542" s="91" t="n">
        <v>1</v>
      </c>
      <c r="AD542" s="91" t="n">
        <v>0</v>
      </c>
    </row>
    <row r="543" customFormat="false" ht="13.2" hidden="false" customHeight="false" outlineLevel="0" collapsed="false">
      <c r="A543" s="148"/>
      <c r="C543" s="47" t="s">
        <v>418</v>
      </c>
      <c r="D543" s="23" t="n">
        <v>59</v>
      </c>
      <c r="E543" s="24" t="n">
        <v>23</v>
      </c>
      <c r="F543" s="119" t="n">
        <v>82</v>
      </c>
      <c r="G543" s="23" t="n">
        <v>0</v>
      </c>
      <c r="H543" s="119" t="n">
        <v>0</v>
      </c>
      <c r="I543" s="23" t="n">
        <v>0</v>
      </c>
      <c r="J543" s="119" t="n">
        <v>0</v>
      </c>
      <c r="K543" s="23" t="n">
        <v>5</v>
      </c>
      <c r="L543" s="119" t="n">
        <v>2</v>
      </c>
      <c r="M543" s="23" t="n">
        <v>41</v>
      </c>
      <c r="N543" s="119" t="n">
        <v>17</v>
      </c>
      <c r="O543" s="23" t="n">
        <v>9</v>
      </c>
      <c r="P543" s="119" t="n">
        <v>2</v>
      </c>
      <c r="Q543" s="23" t="n">
        <v>1</v>
      </c>
      <c r="R543" s="119" t="n">
        <v>1</v>
      </c>
      <c r="S543" s="23" t="n">
        <v>1</v>
      </c>
      <c r="T543" s="119" t="n">
        <v>0</v>
      </c>
      <c r="U543" s="23" t="n">
        <v>2</v>
      </c>
      <c r="V543" s="119" t="n">
        <v>0</v>
      </c>
      <c r="W543" s="23" t="n">
        <v>0</v>
      </c>
      <c r="X543" s="119" t="n">
        <v>1</v>
      </c>
      <c r="Y543" s="23" t="n">
        <v>0</v>
      </c>
      <c r="Z543" s="119" t="n">
        <v>0</v>
      </c>
      <c r="AA543" s="23" t="n">
        <v>0</v>
      </c>
      <c r="AB543" s="119" t="n">
        <v>0</v>
      </c>
      <c r="AC543" s="91" t="n">
        <v>0</v>
      </c>
      <c r="AD543" s="91" t="n">
        <v>0</v>
      </c>
    </row>
    <row r="544" customFormat="false" ht="13.2" hidden="false" customHeight="false" outlineLevel="0" collapsed="false">
      <c r="A544" s="148"/>
      <c r="C544" s="47" t="s">
        <v>419</v>
      </c>
      <c r="D544" s="23" t="n">
        <v>74</v>
      </c>
      <c r="E544" s="24" t="n">
        <v>18</v>
      </c>
      <c r="F544" s="119" t="n">
        <v>92</v>
      </c>
      <c r="G544" s="23" t="n">
        <v>0</v>
      </c>
      <c r="H544" s="119" t="n">
        <v>0</v>
      </c>
      <c r="I544" s="23" t="n">
        <v>0</v>
      </c>
      <c r="J544" s="119" t="n">
        <v>0</v>
      </c>
      <c r="K544" s="23" t="n">
        <v>3</v>
      </c>
      <c r="L544" s="119" t="n">
        <v>0</v>
      </c>
      <c r="M544" s="23" t="n">
        <v>31</v>
      </c>
      <c r="N544" s="119" t="n">
        <v>4</v>
      </c>
      <c r="O544" s="23" t="n">
        <v>25</v>
      </c>
      <c r="P544" s="119" t="n">
        <v>8</v>
      </c>
      <c r="Q544" s="23" t="n">
        <v>8</v>
      </c>
      <c r="R544" s="119" t="n">
        <v>2</v>
      </c>
      <c r="S544" s="23" t="n">
        <v>5</v>
      </c>
      <c r="T544" s="119" t="n">
        <v>1</v>
      </c>
      <c r="U544" s="23" t="n">
        <v>1</v>
      </c>
      <c r="V544" s="119" t="n">
        <v>1</v>
      </c>
      <c r="W544" s="23" t="n">
        <v>1</v>
      </c>
      <c r="X544" s="119" t="n">
        <v>0</v>
      </c>
      <c r="Y544" s="23" t="n">
        <v>0</v>
      </c>
      <c r="Z544" s="119" t="n">
        <v>2</v>
      </c>
      <c r="AA544" s="23" t="n">
        <v>0</v>
      </c>
      <c r="AB544" s="119" t="n">
        <v>0</v>
      </c>
      <c r="AC544" s="91" t="n">
        <v>0</v>
      </c>
      <c r="AD544" s="91" t="n">
        <v>0</v>
      </c>
    </row>
    <row r="545" customFormat="false" ht="13.2" hidden="false" customHeight="false" outlineLevel="0" collapsed="false">
      <c r="A545" s="148"/>
      <c r="C545" s="47" t="s">
        <v>420</v>
      </c>
      <c r="D545" s="23" t="n">
        <v>43</v>
      </c>
      <c r="E545" s="24" t="n">
        <v>2</v>
      </c>
      <c r="F545" s="119" t="n">
        <v>45</v>
      </c>
      <c r="G545" s="23" t="n">
        <v>0</v>
      </c>
      <c r="H545" s="119" t="n">
        <v>0</v>
      </c>
      <c r="I545" s="23" t="n">
        <v>0</v>
      </c>
      <c r="J545" s="119" t="n">
        <v>0</v>
      </c>
      <c r="K545" s="23" t="n">
        <v>1</v>
      </c>
      <c r="L545" s="119" t="n">
        <v>0</v>
      </c>
      <c r="M545" s="23" t="n">
        <v>19</v>
      </c>
      <c r="N545" s="119" t="n">
        <v>2</v>
      </c>
      <c r="O545" s="23" t="n">
        <v>15</v>
      </c>
      <c r="P545" s="119" t="n">
        <v>0</v>
      </c>
      <c r="Q545" s="23" t="n">
        <v>6</v>
      </c>
      <c r="R545" s="119" t="n">
        <v>0</v>
      </c>
      <c r="S545" s="23" t="n">
        <v>2</v>
      </c>
      <c r="T545" s="119" t="n">
        <v>0</v>
      </c>
      <c r="U545" s="23" t="n">
        <v>0</v>
      </c>
      <c r="V545" s="119" t="n">
        <v>0</v>
      </c>
      <c r="W545" s="23" t="n">
        <v>0</v>
      </c>
      <c r="X545" s="119" t="n">
        <v>0</v>
      </c>
      <c r="Y545" s="23" t="n">
        <v>0</v>
      </c>
      <c r="Z545" s="119" t="n">
        <v>0</v>
      </c>
      <c r="AA545" s="23" t="n">
        <v>0</v>
      </c>
      <c r="AB545" s="119" t="n">
        <v>0</v>
      </c>
      <c r="AC545" s="91" t="n">
        <v>0</v>
      </c>
      <c r="AD545" s="91" t="n">
        <v>0</v>
      </c>
    </row>
    <row r="546" customFormat="false" ht="15.6" hidden="false" customHeight="true" outlineLevel="0" collapsed="false">
      <c r="A546" s="148"/>
      <c r="C546" s="47" t="s">
        <v>421</v>
      </c>
      <c r="D546" s="23" t="n">
        <v>32</v>
      </c>
      <c r="E546" s="24" t="n">
        <v>6</v>
      </c>
      <c r="F546" s="119" t="n">
        <v>38</v>
      </c>
      <c r="G546" s="23" t="n">
        <v>0</v>
      </c>
      <c r="H546" s="119" t="n">
        <v>0</v>
      </c>
      <c r="I546" s="23" t="n">
        <v>0</v>
      </c>
      <c r="J546" s="119" t="n">
        <v>0</v>
      </c>
      <c r="K546" s="23" t="n">
        <v>1</v>
      </c>
      <c r="L546" s="119" t="n">
        <v>0</v>
      </c>
      <c r="M546" s="23" t="n">
        <v>10</v>
      </c>
      <c r="N546" s="119" t="n">
        <v>0</v>
      </c>
      <c r="O546" s="23" t="n">
        <v>4</v>
      </c>
      <c r="P546" s="119" t="n">
        <v>1</v>
      </c>
      <c r="Q546" s="23" t="n">
        <v>5</v>
      </c>
      <c r="R546" s="119" t="n">
        <v>1</v>
      </c>
      <c r="S546" s="23" t="n">
        <v>7</v>
      </c>
      <c r="T546" s="119" t="n">
        <v>2</v>
      </c>
      <c r="U546" s="23" t="n">
        <v>1</v>
      </c>
      <c r="V546" s="119" t="n">
        <v>1</v>
      </c>
      <c r="W546" s="23" t="n">
        <v>1</v>
      </c>
      <c r="X546" s="119" t="n">
        <v>0</v>
      </c>
      <c r="Y546" s="23" t="n">
        <v>2</v>
      </c>
      <c r="Z546" s="119" t="n">
        <v>0</v>
      </c>
      <c r="AA546" s="23" t="n">
        <v>0</v>
      </c>
      <c r="AB546" s="119" t="n">
        <v>1</v>
      </c>
      <c r="AC546" s="91" t="n">
        <v>1</v>
      </c>
      <c r="AD546" s="91" t="n">
        <v>0</v>
      </c>
    </row>
    <row r="547" customFormat="false" ht="13.2" hidden="false" customHeight="false" outlineLevel="0" collapsed="false">
      <c r="A547" s="148"/>
      <c r="C547" s="47" t="s">
        <v>422</v>
      </c>
      <c r="D547" s="23" t="n">
        <v>80</v>
      </c>
      <c r="E547" s="24" t="n">
        <v>6</v>
      </c>
      <c r="F547" s="119" t="n">
        <v>86</v>
      </c>
      <c r="G547" s="23" t="n">
        <v>0</v>
      </c>
      <c r="H547" s="119" t="n">
        <v>0</v>
      </c>
      <c r="I547" s="23" t="n">
        <v>0</v>
      </c>
      <c r="J547" s="119" t="n">
        <v>0</v>
      </c>
      <c r="K547" s="23" t="n">
        <v>0</v>
      </c>
      <c r="L547" s="119" t="n">
        <v>0</v>
      </c>
      <c r="M547" s="23" t="n">
        <v>40</v>
      </c>
      <c r="N547" s="119" t="n">
        <v>3</v>
      </c>
      <c r="O547" s="23" t="n">
        <v>22</v>
      </c>
      <c r="P547" s="119" t="n">
        <v>2</v>
      </c>
      <c r="Q547" s="23" t="n">
        <v>8</v>
      </c>
      <c r="R547" s="119" t="n">
        <v>1</v>
      </c>
      <c r="S547" s="23" t="n">
        <v>5</v>
      </c>
      <c r="T547" s="119" t="n">
        <v>0</v>
      </c>
      <c r="U547" s="23" t="n">
        <v>3</v>
      </c>
      <c r="V547" s="119" t="n">
        <v>0</v>
      </c>
      <c r="W547" s="23" t="n">
        <v>0</v>
      </c>
      <c r="X547" s="119" t="n">
        <v>0</v>
      </c>
      <c r="Y547" s="23" t="n">
        <v>0</v>
      </c>
      <c r="Z547" s="119" t="n">
        <v>0</v>
      </c>
      <c r="AA547" s="23" t="n">
        <v>0</v>
      </c>
      <c r="AB547" s="119" t="n">
        <v>0</v>
      </c>
      <c r="AC547" s="91" t="n">
        <v>2</v>
      </c>
      <c r="AD547" s="91" t="n">
        <v>0</v>
      </c>
    </row>
    <row r="548" customFormat="false" ht="13.2" hidden="false" customHeight="false" outlineLevel="0" collapsed="false">
      <c r="A548" s="148"/>
      <c r="C548" s="47" t="s">
        <v>423</v>
      </c>
      <c r="D548" s="23" t="n">
        <v>5</v>
      </c>
      <c r="E548" s="24" t="n">
        <v>6</v>
      </c>
      <c r="F548" s="119" t="n">
        <v>11</v>
      </c>
      <c r="G548" s="23" t="n">
        <v>0</v>
      </c>
      <c r="H548" s="119" t="n">
        <v>0</v>
      </c>
      <c r="I548" s="23" t="n">
        <v>0</v>
      </c>
      <c r="J548" s="119" t="n">
        <v>0</v>
      </c>
      <c r="K548" s="23" t="n">
        <v>0</v>
      </c>
      <c r="L548" s="119" t="n">
        <v>0</v>
      </c>
      <c r="M548" s="23" t="n">
        <v>2</v>
      </c>
      <c r="N548" s="119" t="n">
        <v>3</v>
      </c>
      <c r="O548" s="23" t="n">
        <v>1</v>
      </c>
      <c r="P548" s="119" t="n">
        <v>1</v>
      </c>
      <c r="Q548" s="23" t="n">
        <v>0</v>
      </c>
      <c r="R548" s="119" t="n">
        <v>0</v>
      </c>
      <c r="S548" s="23" t="n">
        <v>1</v>
      </c>
      <c r="T548" s="119" t="n">
        <v>1</v>
      </c>
      <c r="U548" s="23" t="n">
        <v>0</v>
      </c>
      <c r="V548" s="119" t="n">
        <v>0</v>
      </c>
      <c r="W548" s="23" t="n">
        <v>0</v>
      </c>
      <c r="X548" s="119" t="n">
        <v>0</v>
      </c>
      <c r="Y548" s="23" t="n">
        <v>0</v>
      </c>
      <c r="Z548" s="119" t="n">
        <v>1</v>
      </c>
      <c r="AA548" s="23" t="n">
        <v>1</v>
      </c>
      <c r="AB548" s="119" t="n">
        <v>0</v>
      </c>
      <c r="AC548" s="91" t="n">
        <v>0</v>
      </c>
      <c r="AD548" s="91" t="n">
        <v>0</v>
      </c>
    </row>
    <row r="549" customFormat="false" ht="13.2" hidden="false" customHeight="false" outlineLevel="0" collapsed="false">
      <c r="A549" s="148"/>
      <c r="C549" s="47" t="s">
        <v>424</v>
      </c>
      <c r="D549" s="23" t="n">
        <v>15</v>
      </c>
      <c r="E549" s="24" t="n">
        <v>5</v>
      </c>
      <c r="F549" s="119" t="n">
        <v>20</v>
      </c>
      <c r="G549" s="23" t="n">
        <v>0</v>
      </c>
      <c r="H549" s="119" t="n">
        <v>0</v>
      </c>
      <c r="I549" s="23" t="n">
        <v>0</v>
      </c>
      <c r="J549" s="119" t="n">
        <v>0</v>
      </c>
      <c r="K549" s="23" t="n">
        <v>0</v>
      </c>
      <c r="L549" s="119" t="n">
        <v>0</v>
      </c>
      <c r="M549" s="23" t="n">
        <v>5</v>
      </c>
      <c r="N549" s="119" t="n">
        <v>0</v>
      </c>
      <c r="O549" s="23" t="n">
        <v>1</v>
      </c>
      <c r="P549" s="119" t="n">
        <v>3</v>
      </c>
      <c r="Q549" s="23" t="n">
        <v>3</v>
      </c>
      <c r="R549" s="119" t="n">
        <v>0</v>
      </c>
      <c r="S549" s="23" t="n">
        <v>2</v>
      </c>
      <c r="T549" s="119" t="n">
        <v>1</v>
      </c>
      <c r="U549" s="23" t="n">
        <v>3</v>
      </c>
      <c r="V549" s="119" t="n">
        <v>0</v>
      </c>
      <c r="W549" s="23" t="n">
        <v>1</v>
      </c>
      <c r="X549" s="119" t="n">
        <v>1</v>
      </c>
      <c r="Y549" s="23" t="n">
        <v>0</v>
      </c>
      <c r="Z549" s="119" t="n">
        <v>0</v>
      </c>
      <c r="AA549" s="23" t="n">
        <v>0</v>
      </c>
      <c r="AB549" s="119" t="n">
        <v>0</v>
      </c>
      <c r="AC549" s="91" t="n">
        <v>0</v>
      </c>
      <c r="AD549" s="91" t="n">
        <v>0</v>
      </c>
    </row>
    <row r="550" customFormat="false" ht="13.2" hidden="false" customHeight="false" outlineLevel="0" collapsed="false">
      <c r="A550" s="148"/>
      <c r="C550" s="47" t="s">
        <v>425</v>
      </c>
      <c r="D550" s="23" t="n">
        <v>17</v>
      </c>
      <c r="E550" s="24" t="n">
        <v>1</v>
      </c>
      <c r="F550" s="119" t="n">
        <v>18</v>
      </c>
      <c r="G550" s="23" t="n">
        <v>0</v>
      </c>
      <c r="H550" s="119" t="n">
        <v>0</v>
      </c>
      <c r="I550" s="23" t="n">
        <v>0</v>
      </c>
      <c r="J550" s="119" t="n">
        <v>0</v>
      </c>
      <c r="K550" s="23" t="n">
        <v>1</v>
      </c>
      <c r="L550" s="119" t="n">
        <v>0</v>
      </c>
      <c r="M550" s="23" t="n">
        <v>13</v>
      </c>
      <c r="N550" s="119" t="n">
        <v>1</v>
      </c>
      <c r="O550" s="23" t="n">
        <v>3</v>
      </c>
      <c r="P550" s="119" t="n">
        <v>0</v>
      </c>
      <c r="Q550" s="23" t="n">
        <v>0</v>
      </c>
      <c r="R550" s="119" t="n">
        <v>0</v>
      </c>
      <c r="S550" s="23" t="n">
        <v>0</v>
      </c>
      <c r="T550" s="119" t="n">
        <v>0</v>
      </c>
      <c r="U550" s="23" t="n">
        <v>0</v>
      </c>
      <c r="V550" s="119" t="n">
        <v>0</v>
      </c>
      <c r="W550" s="23" t="n">
        <v>0</v>
      </c>
      <c r="X550" s="119" t="n">
        <v>0</v>
      </c>
      <c r="Y550" s="23" t="n">
        <v>0</v>
      </c>
      <c r="Z550" s="119" t="n">
        <v>0</v>
      </c>
      <c r="AA550" s="23" t="n">
        <v>0</v>
      </c>
      <c r="AB550" s="119" t="n">
        <v>0</v>
      </c>
      <c r="AC550" s="91" t="n">
        <v>0</v>
      </c>
      <c r="AD550" s="91" t="n">
        <v>0</v>
      </c>
    </row>
    <row r="551" customFormat="false" ht="15.6" hidden="false" customHeight="true" outlineLevel="0" collapsed="false">
      <c r="A551" s="148"/>
      <c r="C551" s="47" t="s">
        <v>426</v>
      </c>
      <c r="D551" s="23" t="n">
        <v>3</v>
      </c>
      <c r="E551" s="24" t="n">
        <v>4</v>
      </c>
      <c r="F551" s="119" t="n">
        <v>7</v>
      </c>
      <c r="G551" s="23" t="n">
        <v>0</v>
      </c>
      <c r="H551" s="119" t="n">
        <v>0</v>
      </c>
      <c r="I551" s="23" t="n">
        <v>0</v>
      </c>
      <c r="J551" s="119" t="n">
        <v>0</v>
      </c>
      <c r="K551" s="23" t="n">
        <v>0</v>
      </c>
      <c r="L551" s="119" t="n">
        <v>0</v>
      </c>
      <c r="M551" s="23" t="n">
        <v>0</v>
      </c>
      <c r="N551" s="119" t="n">
        <v>0</v>
      </c>
      <c r="O551" s="23" t="n">
        <v>2</v>
      </c>
      <c r="P551" s="119" t="n">
        <v>0</v>
      </c>
      <c r="Q551" s="23" t="n">
        <v>0</v>
      </c>
      <c r="R551" s="119" t="n">
        <v>4</v>
      </c>
      <c r="S551" s="23" t="n">
        <v>0</v>
      </c>
      <c r="T551" s="119" t="n">
        <v>0</v>
      </c>
      <c r="U551" s="23" t="n">
        <v>1</v>
      </c>
      <c r="V551" s="119" t="n">
        <v>0</v>
      </c>
      <c r="W551" s="23" t="n">
        <v>0</v>
      </c>
      <c r="X551" s="119" t="n">
        <v>0</v>
      </c>
      <c r="Y551" s="23" t="n">
        <v>0</v>
      </c>
      <c r="Z551" s="119" t="n">
        <v>0</v>
      </c>
      <c r="AA551" s="23" t="n">
        <v>0</v>
      </c>
      <c r="AB551" s="119" t="n">
        <v>0</v>
      </c>
      <c r="AC551" s="91" t="n">
        <v>0</v>
      </c>
      <c r="AD551" s="91" t="n">
        <v>0</v>
      </c>
    </row>
    <row r="552" customFormat="false" ht="13.2" hidden="false" customHeight="false" outlineLevel="0" collapsed="false">
      <c r="A552" s="148"/>
      <c r="C552" s="47" t="s">
        <v>427</v>
      </c>
      <c r="D552" s="23" t="n">
        <v>5</v>
      </c>
      <c r="E552" s="24" t="n">
        <v>3</v>
      </c>
      <c r="F552" s="119" t="n">
        <v>8</v>
      </c>
      <c r="G552" s="23" t="n">
        <v>0</v>
      </c>
      <c r="H552" s="119" t="n">
        <v>0</v>
      </c>
      <c r="I552" s="23" t="n">
        <v>0</v>
      </c>
      <c r="J552" s="119" t="n">
        <v>0</v>
      </c>
      <c r="K552" s="23" t="n">
        <v>0</v>
      </c>
      <c r="L552" s="119" t="n">
        <v>0</v>
      </c>
      <c r="M552" s="23" t="n">
        <v>2</v>
      </c>
      <c r="N552" s="119" t="n">
        <v>1</v>
      </c>
      <c r="O552" s="23" t="n">
        <v>0</v>
      </c>
      <c r="P552" s="119" t="n">
        <v>0</v>
      </c>
      <c r="Q552" s="23" t="n">
        <v>0</v>
      </c>
      <c r="R552" s="119" t="n">
        <v>1</v>
      </c>
      <c r="S552" s="23" t="n">
        <v>0</v>
      </c>
      <c r="T552" s="119" t="n">
        <v>0</v>
      </c>
      <c r="U552" s="23" t="n">
        <v>1</v>
      </c>
      <c r="V552" s="119" t="n">
        <v>0</v>
      </c>
      <c r="W552" s="23" t="n">
        <v>0</v>
      </c>
      <c r="X552" s="119" t="n">
        <v>0</v>
      </c>
      <c r="Y552" s="23" t="n">
        <v>1</v>
      </c>
      <c r="Z552" s="119" t="n">
        <v>1</v>
      </c>
      <c r="AA552" s="23" t="n">
        <v>1</v>
      </c>
      <c r="AB552" s="119" t="n">
        <v>0</v>
      </c>
      <c r="AC552" s="91" t="n">
        <v>0</v>
      </c>
      <c r="AD552" s="91" t="n">
        <v>0</v>
      </c>
    </row>
    <row r="553" customFormat="false" ht="13.2" hidden="false" customHeight="false" outlineLevel="0" collapsed="false">
      <c r="A553" s="148"/>
      <c r="C553" s="47" t="s">
        <v>428</v>
      </c>
      <c r="D553" s="23" t="n">
        <v>10</v>
      </c>
      <c r="E553" s="24" t="n">
        <v>5</v>
      </c>
      <c r="F553" s="119" t="n">
        <v>15</v>
      </c>
      <c r="G553" s="23" t="n">
        <v>0</v>
      </c>
      <c r="H553" s="119" t="n">
        <v>0</v>
      </c>
      <c r="I553" s="23" t="n">
        <v>0</v>
      </c>
      <c r="J553" s="119" t="n">
        <v>0</v>
      </c>
      <c r="K553" s="23" t="n">
        <v>0</v>
      </c>
      <c r="L553" s="119" t="n">
        <v>0</v>
      </c>
      <c r="M553" s="23" t="n">
        <v>0</v>
      </c>
      <c r="N553" s="119" t="n">
        <v>0</v>
      </c>
      <c r="O553" s="23" t="n">
        <v>1</v>
      </c>
      <c r="P553" s="119" t="n">
        <v>1</v>
      </c>
      <c r="Q553" s="23" t="n">
        <v>2</v>
      </c>
      <c r="R553" s="119" t="n">
        <v>0</v>
      </c>
      <c r="S553" s="23" t="n">
        <v>1</v>
      </c>
      <c r="T553" s="119" t="n">
        <v>2</v>
      </c>
      <c r="U553" s="23" t="n">
        <v>2</v>
      </c>
      <c r="V553" s="119" t="n">
        <v>1</v>
      </c>
      <c r="W553" s="23" t="n">
        <v>1</v>
      </c>
      <c r="X553" s="119" t="n">
        <v>0</v>
      </c>
      <c r="Y553" s="23" t="n">
        <v>0</v>
      </c>
      <c r="Z553" s="119" t="n">
        <v>0</v>
      </c>
      <c r="AA553" s="23" t="n">
        <v>1</v>
      </c>
      <c r="AB553" s="119" t="n">
        <v>0</v>
      </c>
      <c r="AC553" s="91" t="n">
        <v>2</v>
      </c>
      <c r="AD553" s="91" t="n">
        <v>1</v>
      </c>
    </row>
    <row r="554" customFormat="false" ht="13.2" hidden="false" customHeight="false" outlineLevel="0" collapsed="false">
      <c r="A554" s="148"/>
      <c r="C554" s="47" t="s">
        <v>429</v>
      </c>
      <c r="D554" s="23" t="n">
        <v>16</v>
      </c>
      <c r="E554" s="24" t="n">
        <v>10</v>
      </c>
      <c r="F554" s="119" t="n">
        <v>26</v>
      </c>
      <c r="G554" s="23" t="n">
        <v>0</v>
      </c>
      <c r="H554" s="119" t="n">
        <v>0</v>
      </c>
      <c r="I554" s="23" t="n">
        <v>0</v>
      </c>
      <c r="J554" s="119" t="n">
        <v>0</v>
      </c>
      <c r="K554" s="23" t="n">
        <v>0</v>
      </c>
      <c r="L554" s="119" t="n">
        <v>0</v>
      </c>
      <c r="M554" s="23" t="n">
        <v>2</v>
      </c>
      <c r="N554" s="119" t="n">
        <v>4</v>
      </c>
      <c r="O554" s="23" t="n">
        <v>10</v>
      </c>
      <c r="P554" s="119" t="n">
        <v>2</v>
      </c>
      <c r="Q554" s="23" t="n">
        <v>3</v>
      </c>
      <c r="R554" s="119" t="n">
        <v>1</v>
      </c>
      <c r="S554" s="23" t="n">
        <v>0</v>
      </c>
      <c r="T554" s="119" t="n">
        <v>1</v>
      </c>
      <c r="U554" s="23" t="n">
        <v>0</v>
      </c>
      <c r="V554" s="119" t="n">
        <v>1</v>
      </c>
      <c r="W554" s="23" t="n">
        <v>1</v>
      </c>
      <c r="X554" s="119" t="n">
        <v>0</v>
      </c>
      <c r="Y554" s="23" t="n">
        <v>0</v>
      </c>
      <c r="Z554" s="119" t="n">
        <v>0</v>
      </c>
      <c r="AA554" s="23" t="n">
        <v>0</v>
      </c>
      <c r="AB554" s="119" t="n">
        <v>0</v>
      </c>
      <c r="AC554" s="91" t="n">
        <v>0</v>
      </c>
      <c r="AD554" s="91" t="n">
        <v>1</v>
      </c>
    </row>
    <row r="555" customFormat="false" ht="13.2" hidden="false" customHeight="false" outlineLevel="0" collapsed="false">
      <c r="A555" s="148"/>
      <c r="C555" s="47" t="s">
        <v>260</v>
      </c>
      <c r="D555" s="23" t="n">
        <v>56</v>
      </c>
      <c r="E555" s="24" t="n">
        <v>74</v>
      </c>
      <c r="F555" s="119" t="n">
        <v>130</v>
      </c>
      <c r="G555" s="23" t="n">
        <v>0</v>
      </c>
      <c r="H555" s="119" t="n">
        <v>0</v>
      </c>
      <c r="I555" s="23" t="n">
        <v>0</v>
      </c>
      <c r="J555" s="119" t="n">
        <v>0</v>
      </c>
      <c r="K555" s="23" t="n">
        <v>0</v>
      </c>
      <c r="L555" s="119" t="n">
        <v>1</v>
      </c>
      <c r="M555" s="23" t="n">
        <v>17</v>
      </c>
      <c r="N555" s="119" t="n">
        <v>42</v>
      </c>
      <c r="O555" s="23" t="n">
        <v>22</v>
      </c>
      <c r="P555" s="119" t="n">
        <v>21</v>
      </c>
      <c r="Q555" s="23" t="n">
        <v>10</v>
      </c>
      <c r="R555" s="119" t="n">
        <v>5</v>
      </c>
      <c r="S555" s="23" t="n">
        <v>5</v>
      </c>
      <c r="T555" s="119" t="n">
        <v>3</v>
      </c>
      <c r="U555" s="23" t="n">
        <v>1</v>
      </c>
      <c r="V555" s="119" t="n">
        <v>0</v>
      </c>
      <c r="W555" s="23" t="n">
        <v>0</v>
      </c>
      <c r="X555" s="119" t="n">
        <v>1</v>
      </c>
      <c r="Y555" s="23" t="n">
        <v>1</v>
      </c>
      <c r="Z555" s="119" t="n">
        <v>1</v>
      </c>
      <c r="AA555" s="23" t="n">
        <v>0</v>
      </c>
      <c r="AB555" s="119" t="n">
        <v>0</v>
      </c>
      <c r="AC555" s="91" t="n">
        <v>0</v>
      </c>
      <c r="AD555" s="91" t="n">
        <v>0</v>
      </c>
    </row>
    <row r="556" customFormat="false" ht="13.2" hidden="false" customHeight="true" outlineLevel="0" collapsed="false">
      <c r="A556" s="148"/>
      <c r="C556" s="47" t="s">
        <v>261</v>
      </c>
      <c r="D556" s="23" t="n">
        <v>26</v>
      </c>
      <c r="E556" s="24" t="n">
        <v>4</v>
      </c>
      <c r="F556" s="119" t="n">
        <v>30</v>
      </c>
      <c r="G556" s="23" t="n">
        <v>0</v>
      </c>
      <c r="H556" s="119" t="n">
        <v>0</v>
      </c>
      <c r="I556" s="23" t="n">
        <v>0</v>
      </c>
      <c r="J556" s="119" t="n">
        <v>0</v>
      </c>
      <c r="K556" s="23" t="n">
        <v>0</v>
      </c>
      <c r="L556" s="119" t="n">
        <v>0</v>
      </c>
      <c r="M556" s="23" t="n">
        <v>11</v>
      </c>
      <c r="N556" s="119" t="n">
        <v>2</v>
      </c>
      <c r="O556" s="23" t="n">
        <v>10</v>
      </c>
      <c r="P556" s="119" t="n">
        <v>2</v>
      </c>
      <c r="Q556" s="23" t="n">
        <v>3</v>
      </c>
      <c r="R556" s="119" t="n">
        <v>0</v>
      </c>
      <c r="S556" s="23" t="n">
        <v>1</v>
      </c>
      <c r="T556" s="119" t="n">
        <v>0</v>
      </c>
      <c r="U556" s="23" t="n">
        <v>1</v>
      </c>
      <c r="V556" s="119" t="n">
        <v>0</v>
      </c>
      <c r="W556" s="23" t="n">
        <v>0</v>
      </c>
      <c r="X556" s="119" t="n">
        <v>0</v>
      </c>
      <c r="Y556" s="23" t="n">
        <v>0</v>
      </c>
      <c r="Z556" s="119" t="n">
        <v>0</v>
      </c>
      <c r="AA556" s="23" t="n">
        <v>0</v>
      </c>
      <c r="AB556" s="119" t="n">
        <v>0</v>
      </c>
      <c r="AC556" s="91" t="n">
        <v>0</v>
      </c>
      <c r="AD556" s="91" t="n">
        <v>0</v>
      </c>
    </row>
    <row r="557" customFormat="false" ht="13.2" hidden="false" customHeight="false" outlineLevel="0" collapsed="false">
      <c r="A557" s="148"/>
      <c r="C557" s="47" t="s">
        <v>430</v>
      </c>
      <c r="D557" s="23" t="n">
        <v>4</v>
      </c>
      <c r="E557" s="24" t="n">
        <v>0</v>
      </c>
      <c r="F557" s="119" t="n">
        <v>4</v>
      </c>
      <c r="G557" s="23" t="n">
        <v>0</v>
      </c>
      <c r="H557" s="119" t="n">
        <v>0</v>
      </c>
      <c r="I557" s="23" t="n">
        <v>0</v>
      </c>
      <c r="J557" s="119" t="n">
        <v>0</v>
      </c>
      <c r="K557" s="23" t="n">
        <v>0</v>
      </c>
      <c r="L557" s="119" t="n">
        <v>0</v>
      </c>
      <c r="M557" s="23" t="n">
        <v>0</v>
      </c>
      <c r="N557" s="119" t="n">
        <v>0</v>
      </c>
      <c r="O557" s="23" t="n">
        <v>2</v>
      </c>
      <c r="P557" s="119" t="n">
        <v>0</v>
      </c>
      <c r="Q557" s="23" t="n">
        <v>2</v>
      </c>
      <c r="R557" s="119" t="n">
        <v>0</v>
      </c>
      <c r="S557" s="23" t="n">
        <v>0</v>
      </c>
      <c r="T557" s="119" t="n">
        <v>0</v>
      </c>
      <c r="U557" s="23" t="n">
        <v>0</v>
      </c>
      <c r="V557" s="119" t="n">
        <v>0</v>
      </c>
      <c r="W557" s="23" t="n">
        <v>0</v>
      </c>
      <c r="X557" s="119" t="n">
        <v>0</v>
      </c>
      <c r="Y557" s="23" t="n">
        <v>0</v>
      </c>
      <c r="Z557" s="119" t="n">
        <v>0</v>
      </c>
      <c r="AA557" s="23" t="n">
        <v>0</v>
      </c>
      <c r="AB557" s="119" t="n">
        <v>0</v>
      </c>
      <c r="AC557" s="24" t="n">
        <v>0</v>
      </c>
      <c r="AD557" s="24" t="n">
        <v>0</v>
      </c>
    </row>
    <row r="558" customFormat="false" ht="13.2" hidden="false" customHeight="false" outlineLevel="0" collapsed="false">
      <c r="A558" s="148"/>
      <c r="C558" s="47" t="s">
        <v>263</v>
      </c>
      <c r="D558" s="23" t="n">
        <v>96</v>
      </c>
      <c r="E558" s="24" t="n">
        <v>6</v>
      </c>
      <c r="F558" s="119" t="n">
        <v>102</v>
      </c>
      <c r="G558" s="23" t="n">
        <v>0</v>
      </c>
      <c r="H558" s="119" t="n">
        <v>0</v>
      </c>
      <c r="I558" s="23" t="n">
        <v>0</v>
      </c>
      <c r="J558" s="119" t="n">
        <v>0</v>
      </c>
      <c r="K558" s="23" t="n">
        <v>3</v>
      </c>
      <c r="L558" s="119" t="n">
        <v>1</v>
      </c>
      <c r="M558" s="23" t="n">
        <v>44</v>
      </c>
      <c r="N558" s="119" t="n">
        <v>2</v>
      </c>
      <c r="O558" s="23" t="n">
        <v>21</v>
      </c>
      <c r="P558" s="119" t="n">
        <v>2</v>
      </c>
      <c r="Q558" s="23" t="n">
        <v>16</v>
      </c>
      <c r="R558" s="119" t="n">
        <v>1</v>
      </c>
      <c r="S558" s="23" t="n">
        <v>4</v>
      </c>
      <c r="T558" s="119" t="n">
        <v>0</v>
      </c>
      <c r="U558" s="23" t="n">
        <v>3</v>
      </c>
      <c r="V558" s="119" t="n">
        <v>0</v>
      </c>
      <c r="W558" s="23" t="n">
        <v>4</v>
      </c>
      <c r="X558" s="119" t="n">
        <v>0</v>
      </c>
      <c r="Y558" s="23" t="n">
        <v>0</v>
      </c>
      <c r="Z558" s="119" t="n">
        <v>0</v>
      </c>
      <c r="AA558" s="23" t="n">
        <v>0</v>
      </c>
      <c r="AB558" s="119" t="n">
        <v>0</v>
      </c>
      <c r="AC558" s="24" t="n">
        <v>1</v>
      </c>
      <c r="AD558" s="24" t="n">
        <v>0</v>
      </c>
    </row>
    <row r="559" customFormat="false" ht="13.2" hidden="false" customHeight="false" outlineLevel="0" collapsed="false">
      <c r="A559" s="148"/>
      <c r="C559" s="47" t="s">
        <v>264</v>
      </c>
      <c r="D559" s="23" t="n">
        <v>34</v>
      </c>
      <c r="E559" s="24" t="n">
        <v>2</v>
      </c>
      <c r="F559" s="119" t="n">
        <v>36</v>
      </c>
      <c r="G559" s="23" t="n">
        <v>0</v>
      </c>
      <c r="H559" s="119" t="n">
        <v>0</v>
      </c>
      <c r="I559" s="23" t="n">
        <v>0</v>
      </c>
      <c r="J559" s="119" t="n">
        <v>0</v>
      </c>
      <c r="K559" s="23" t="n">
        <v>6</v>
      </c>
      <c r="L559" s="119" t="n">
        <v>0</v>
      </c>
      <c r="M559" s="23" t="n">
        <v>18</v>
      </c>
      <c r="N559" s="119" t="n">
        <v>1</v>
      </c>
      <c r="O559" s="23" t="n">
        <v>4</v>
      </c>
      <c r="P559" s="119" t="n">
        <v>1</v>
      </c>
      <c r="Q559" s="23" t="n">
        <v>3</v>
      </c>
      <c r="R559" s="119" t="n">
        <v>0</v>
      </c>
      <c r="S559" s="23" t="n">
        <v>2</v>
      </c>
      <c r="T559" s="119" t="n">
        <v>0</v>
      </c>
      <c r="U559" s="23" t="n">
        <v>1</v>
      </c>
      <c r="V559" s="119" t="n">
        <v>0</v>
      </c>
      <c r="W559" s="23" t="n">
        <v>0</v>
      </c>
      <c r="X559" s="119" t="n">
        <v>0</v>
      </c>
      <c r="Y559" s="23" t="n">
        <v>0</v>
      </c>
      <c r="Z559" s="119" t="n">
        <v>0</v>
      </c>
      <c r="AA559" s="23" t="n">
        <v>0</v>
      </c>
      <c r="AB559" s="119" t="n">
        <v>0</v>
      </c>
      <c r="AC559" s="24" t="n">
        <v>0</v>
      </c>
      <c r="AD559" s="24" t="n">
        <v>0</v>
      </c>
    </row>
    <row r="560" customFormat="false" ht="13.2" hidden="false" customHeight="false" outlineLevel="0" collapsed="false">
      <c r="A560" s="148"/>
      <c r="C560" s="47" t="s">
        <v>431</v>
      </c>
      <c r="D560" s="23" t="n">
        <v>17</v>
      </c>
      <c r="E560" s="24" t="n">
        <v>3</v>
      </c>
      <c r="F560" s="119" t="n">
        <v>20</v>
      </c>
      <c r="G560" s="23" t="n">
        <v>0</v>
      </c>
      <c r="H560" s="119" t="n">
        <v>0</v>
      </c>
      <c r="I560" s="23" t="n">
        <v>0</v>
      </c>
      <c r="J560" s="119" t="n">
        <v>0</v>
      </c>
      <c r="K560" s="23" t="n">
        <v>0</v>
      </c>
      <c r="L560" s="119" t="n">
        <v>1</v>
      </c>
      <c r="M560" s="23" t="n">
        <v>10</v>
      </c>
      <c r="N560" s="119" t="n">
        <v>1</v>
      </c>
      <c r="O560" s="23" t="n">
        <v>1</v>
      </c>
      <c r="P560" s="119" t="n">
        <v>1</v>
      </c>
      <c r="Q560" s="23" t="n">
        <v>3</v>
      </c>
      <c r="R560" s="119" t="n">
        <v>0</v>
      </c>
      <c r="S560" s="23" t="n">
        <v>2</v>
      </c>
      <c r="T560" s="119" t="n">
        <v>0</v>
      </c>
      <c r="U560" s="23" t="n">
        <v>1</v>
      </c>
      <c r="V560" s="119" t="n">
        <v>0</v>
      </c>
      <c r="W560" s="23" t="n">
        <v>0</v>
      </c>
      <c r="X560" s="119" t="n">
        <v>0</v>
      </c>
      <c r="Y560" s="23" t="n">
        <v>0</v>
      </c>
      <c r="Z560" s="119" t="n">
        <v>0</v>
      </c>
      <c r="AA560" s="23" t="n">
        <v>0</v>
      </c>
      <c r="AB560" s="119" t="n">
        <v>0</v>
      </c>
      <c r="AC560" s="91" t="n">
        <v>0</v>
      </c>
      <c r="AD560" s="91" t="n">
        <v>0</v>
      </c>
    </row>
    <row r="561" customFormat="false" ht="15" hidden="false" customHeight="true" outlineLevel="0" collapsed="false">
      <c r="A561" s="148"/>
      <c r="C561" s="47" t="s">
        <v>432</v>
      </c>
      <c r="D561" s="23" t="n">
        <v>4</v>
      </c>
      <c r="E561" s="24" t="n">
        <v>1</v>
      </c>
      <c r="F561" s="119" t="n">
        <v>5</v>
      </c>
      <c r="G561" s="23" t="n">
        <v>0</v>
      </c>
      <c r="H561" s="119" t="n">
        <v>0</v>
      </c>
      <c r="I561" s="23" t="n">
        <v>0</v>
      </c>
      <c r="J561" s="119" t="n">
        <v>0</v>
      </c>
      <c r="K561" s="23" t="n">
        <v>0</v>
      </c>
      <c r="L561" s="119" t="n">
        <v>0</v>
      </c>
      <c r="M561" s="23" t="n">
        <v>0</v>
      </c>
      <c r="N561" s="119" t="n">
        <v>0</v>
      </c>
      <c r="O561" s="23" t="n">
        <v>4</v>
      </c>
      <c r="P561" s="119" t="n">
        <v>0</v>
      </c>
      <c r="Q561" s="23" t="n">
        <v>0</v>
      </c>
      <c r="R561" s="119" t="n">
        <v>1</v>
      </c>
      <c r="S561" s="23" t="n">
        <v>0</v>
      </c>
      <c r="T561" s="119" t="n">
        <v>0</v>
      </c>
      <c r="U561" s="23" t="n">
        <v>0</v>
      </c>
      <c r="V561" s="119" t="n">
        <v>0</v>
      </c>
      <c r="W561" s="23" t="n">
        <v>0</v>
      </c>
      <c r="X561" s="119" t="n">
        <v>0</v>
      </c>
      <c r="Y561" s="23" t="n">
        <v>0</v>
      </c>
      <c r="Z561" s="119" t="n">
        <v>0</v>
      </c>
      <c r="AA561" s="23" t="n">
        <v>0</v>
      </c>
      <c r="AB561" s="119" t="n">
        <v>0</v>
      </c>
      <c r="AC561" s="91" t="n">
        <v>0</v>
      </c>
      <c r="AD561" s="91" t="n">
        <v>0</v>
      </c>
    </row>
    <row r="562" customFormat="false" ht="13.2" hidden="false" customHeight="false" outlineLevel="0" collapsed="false">
      <c r="A562" s="148"/>
      <c r="C562" s="47" t="s">
        <v>433</v>
      </c>
      <c r="D562" s="23" t="n">
        <v>8</v>
      </c>
      <c r="E562" s="24" t="n">
        <v>6</v>
      </c>
      <c r="F562" s="119" t="n">
        <v>14</v>
      </c>
      <c r="G562" s="23" t="n">
        <v>0</v>
      </c>
      <c r="H562" s="119" t="n">
        <v>0</v>
      </c>
      <c r="I562" s="23" t="n">
        <v>0</v>
      </c>
      <c r="J562" s="119" t="n">
        <v>0</v>
      </c>
      <c r="K562" s="23" t="n">
        <v>0</v>
      </c>
      <c r="L562" s="119" t="n">
        <v>0</v>
      </c>
      <c r="M562" s="23" t="n">
        <v>3</v>
      </c>
      <c r="N562" s="119" t="n">
        <v>3</v>
      </c>
      <c r="O562" s="23" t="n">
        <v>4</v>
      </c>
      <c r="P562" s="119" t="n">
        <v>1</v>
      </c>
      <c r="Q562" s="23" t="n">
        <v>1</v>
      </c>
      <c r="R562" s="119" t="n">
        <v>2</v>
      </c>
      <c r="S562" s="23" t="n">
        <v>0</v>
      </c>
      <c r="T562" s="119" t="n">
        <v>0</v>
      </c>
      <c r="U562" s="23" t="n">
        <v>0</v>
      </c>
      <c r="V562" s="119" t="n">
        <v>0</v>
      </c>
      <c r="W562" s="23" t="n">
        <v>0</v>
      </c>
      <c r="X562" s="119" t="n">
        <v>0</v>
      </c>
      <c r="Y562" s="23" t="n">
        <v>0</v>
      </c>
      <c r="Z562" s="119" t="n">
        <v>0</v>
      </c>
      <c r="AA562" s="23" t="n">
        <v>0</v>
      </c>
      <c r="AB562" s="119" t="n">
        <v>0</v>
      </c>
      <c r="AC562" s="24" t="n">
        <v>0</v>
      </c>
      <c r="AD562" s="24" t="n">
        <v>0</v>
      </c>
    </row>
    <row r="563" customFormat="false" ht="26.4" hidden="false" customHeight="false" outlineLevel="0" collapsed="false">
      <c r="A563" s="148"/>
      <c r="C563" s="47" t="s">
        <v>434</v>
      </c>
      <c r="D563" s="23" t="n">
        <v>1</v>
      </c>
      <c r="E563" s="24" t="n">
        <v>0</v>
      </c>
      <c r="F563" s="119" t="n">
        <v>1</v>
      </c>
      <c r="G563" s="23" t="n">
        <v>0</v>
      </c>
      <c r="H563" s="119" t="n">
        <v>0</v>
      </c>
      <c r="I563" s="23" t="n">
        <v>0</v>
      </c>
      <c r="J563" s="119" t="n">
        <v>0</v>
      </c>
      <c r="K563" s="23" t="n">
        <v>0</v>
      </c>
      <c r="L563" s="119" t="n">
        <v>0</v>
      </c>
      <c r="M563" s="23" t="n">
        <v>0</v>
      </c>
      <c r="N563" s="119" t="n">
        <v>0</v>
      </c>
      <c r="O563" s="23" t="n">
        <v>0</v>
      </c>
      <c r="P563" s="119" t="n">
        <v>0</v>
      </c>
      <c r="Q563" s="23" t="n">
        <v>0</v>
      </c>
      <c r="R563" s="119" t="n">
        <v>0</v>
      </c>
      <c r="S563" s="23" t="n">
        <v>0</v>
      </c>
      <c r="T563" s="119" t="n">
        <v>0</v>
      </c>
      <c r="U563" s="23" t="n">
        <v>0</v>
      </c>
      <c r="V563" s="119" t="n">
        <v>0</v>
      </c>
      <c r="W563" s="23" t="n">
        <v>1</v>
      </c>
      <c r="X563" s="119" t="n">
        <v>0</v>
      </c>
      <c r="Y563" s="23" t="n">
        <v>0</v>
      </c>
      <c r="Z563" s="119" t="n">
        <v>0</v>
      </c>
      <c r="AA563" s="23" t="n">
        <v>0</v>
      </c>
      <c r="AB563" s="119" t="n">
        <v>0</v>
      </c>
      <c r="AC563" s="91" t="n">
        <v>0</v>
      </c>
      <c r="AD563" s="91" t="n">
        <v>0</v>
      </c>
    </row>
    <row r="564" customFormat="false" ht="28.2" hidden="false" customHeight="true" outlineLevel="0" collapsed="false">
      <c r="A564" s="148"/>
      <c r="C564" s="47" t="s">
        <v>435</v>
      </c>
      <c r="D564" s="23" t="n">
        <v>7</v>
      </c>
      <c r="E564" s="24" t="n">
        <v>0</v>
      </c>
      <c r="F564" s="119" t="n">
        <v>7</v>
      </c>
      <c r="G564" s="23" t="n">
        <v>0</v>
      </c>
      <c r="H564" s="119" t="n">
        <v>0</v>
      </c>
      <c r="I564" s="23" t="n">
        <v>0</v>
      </c>
      <c r="J564" s="119" t="n">
        <v>0</v>
      </c>
      <c r="K564" s="23" t="n">
        <v>0</v>
      </c>
      <c r="L564" s="119" t="n">
        <v>0</v>
      </c>
      <c r="M564" s="23" t="n">
        <v>1</v>
      </c>
      <c r="N564" s="119" t="n">
        <v>0</v>
      </c>
      <c r="O564" s="23" t="n">
        <v>3</v>
      </c>
      <c r="P564" s="119" t="n">
        <v>0</v>
      </c>
      <c r="Q564" s="23" t="n">
        <v>2</v>
      </c>
      <c r="R564" s="119" t="n">
        <v>0</v>
      </c>
      <c r="S564" s="23" t="n">
        <v>0</v>
      </c>
      <c r="T564" s="119" t="n">
        <v>0</v>
      </c>
      <c r="U564" s="23" t="n">
        <v>1</v>
      </c>
      <c r="V564" s="119" t="n">
        <v>0</v>
      </c>
      <c r="W564" s="23" t="n">
        <v>0</v>
      </c>
      <c r="X564" s="119" t="n">
        <v>0</v>
      </c>
      <c r="Y564" s="23" t="n">
        <v>0</v>
      </c>
      <c r="Z564" s="119" t="n">
        <v>0</v>
      </c>
      <c r="AA564" s="23" t="n">
        <v>0</v>
      </c>
      <c r="AB564" s="119" t="n">
        <v>0</v>
      </c>
      <c r="AC564" s="24" t="n">
        <v>0</v>
      </c>
      <c r="AD564" s="24" t="n">
        <v>0</v>
      </c>
    </row>
    <row r="565" customFormat="false" ht="13.2" hidden="false" customHeight="true" outlineLevel="0" collapsed="false">
      <c r="A565" s="148"/>
      <c r="C565" s="47" t="s">
        <v>436</v>
      </c>
      <c r="D565" s="23" t="n">
        <v>116</v>
      </c>
      <c r="E565" s="24" t="n">
        <v>4</v>
      </c>
      <c r="F565" s="119" t="n">
        <v>120</v>
      </c>
      <c r="G565" s="23" t="n">
        <v>0</v>
      </c>
      <c r="H565" s="119" t="n">
        <v>0</v>
      </c>
      <c r="I565" s="23" t="n">
        <v>0</v>
      </c>
      <c r="J565" s="119" t="n">
        <v>0</v>
      </c>
      <c r="K565" s="23" t="n">
        <v>4</v>
      </c>
      <c r="L565" s="119" t="n">
        <v>1</v>
      </c>
      <c r="M565" s="23" t="n">
        <v>62</v>
      </c>
      <c r="N565" s="119" t="n">
        <v>3</v>
      </c>
      <c r="O565" s="23" t="n">
        <v>29</v>
      </c>
      <c r="P565" s="119" t="n">
        <v>0</v>
      </c>
      <c r="Q565" s="23" t="n">
        <v>15</v>
      </c>
      <c r="R565" s="119" t="n">
        <v>0</v>
      </c>
      <c r="S565" s="23" t="n">
        <v>5</v>
      </c>
      <c r="T565" s="119" t="n">
        <v>0</v>
      </c>
      <c r="U565" s="23" t="n">
        <v>0</v>
      </c>
      <c r="V565" s="119" t="n">
        <v>0</v>
      </c>
      <c r="W565" s="23" t="n">
        <v>0</v>
      </c>
      <c r="X565" s="119" t="n">
        <v>0</v>
      </c>
      <c r="Y565" s="23" t="n">
        <v>0</v>
      </c>
      <c r="Z565" s="119" t="n">
        <v>0</v>
      </c>
      <c r="AA565" s="23" t="n">
        <v>0</v>
      </c>
      <c r="AB565" s="119" t="n">
        <v>0</v>
      </c>
      <c r="AC565" s="91" t="n">
        <v>1</v>
      </c>
      <c r="AD565" s="91" t="n">
        <v>0</v>
      </c>
    </row>
    <row r="566" customFormat="false" ht="12" hidden="false" customHeight="true" outlineLevel="0" collapsed="false">
      <c r="A566" s="148"/>
      <c r="C566" s="47" t="s">
        <v>437</v>
      </c>
      <c r="D566" s="23" t="n">
        <v>14</v>
      </c>
      <c r="E566" s="24" t="n">
        <v>4</v>
      </c>
      <c r="F566" s="119" t="n">
        <v>18</v>
      </c>
      <c r="G566" s="23" t="n">
        <v>0</v>
      </c>
      <c r="H566" s="119" t="n">
        <v>0</v>
      </c>
      <c r="I566" s="23" t="n">
        <v>0</v>
      </c>
      <c r="J566" s="119" t="n">
        <v>0</v>
      </c>
      <c r="K566" s="23" t="n">
        <v>0</v>
      </c>
      <c r="L566" s="119" t="n">
        <v>0</v>
      </c>
      <c r="M566" s="23" t="n">
        <v>9</v>
      </c>
      <c r="N566" s="119" t="n">
        <v>2</v>
      </c>
      <c r="O566" s="23" t="n">
        <v>3</v>
      </c>
      <c r="P566" s="119" t="n">
        <v>2</v>
      </c>
      <c r="Q566" s="23" t="n">
        <v>2</v>
      </c>
      <c r="R566" s="119" t="n">
        <v>0</v>
      </c>
      <c r="S566" s="23" t="n">
        <v>0</v>
      </c>
      <c r="T566" s="119" t="n">
        <v>0</v>
      </c>
      <c r="U566" s="23" t="n">
        <v>0</v>
      </c>
      <c r="V566" s="119" t="n">
        <v>0</v>
      </c>
      <c r="W566" s="23" t="n">
        <v>0</v>
      </c>
      <c r="X566" s="119" t="n">
        <v>0</v>
      </c>
      <c r="Y566" s="23" t="n">
        <v>0</v>
      </c>
      <c r="Z566" s="119" t="n">
        <v>0</v>
      </c>
      <c r="AA566" s="23" t="n">
        <v>0</v>
      </c>
      <c r="AB566" s="119" t="n">
        <v>0</v>
      </c>
      <c r="AC566" s="91" t="n">
        <v>0</v>
      </c>
      <c r="AD566" s="91" t="n">
        <v>0</v>
      </c>
    </row>
    <row r="567" customFormat="false" ht="13.2" hidden="false" customHeight="false" outlineLevel="0" collapsed="false">
      <c r="A567" s="148"/>
      <c r="C567" s="47" t="s">
        <v>438</v>
      </c>
      <c r="D567" s="23" t="n">
        <v>6</v>
      </c>
      <c r="E567" s="24" t="n">
        <v>4</v>
      </c>
      <c r="F567" s="119" t="n">
        <v>10</v>
      </c>
      <c r="G567" s="23" t="n">
        <v>0</v>
      </c>
      <c r="H567" s="119" t="n">
        <v>0</v>
      </c>
      <c r="I567" s="23" t="n">
        <v>0</v>
      </c>
      <c r="J567" s="119" t="n">
        <v>0</v>
      </c>
      <c r="K567" s="23" t="n">
        <v>0</v>
      </c>
      <c r="L567" s="119" t="n">
        <v>0</v>
      </c>
      <c r="M567" s="23" t="n">
        <v>0</v>
      </c>
      <c r="N567" s="119" t="n">
        <v>0</v>
      </c>
      <c r="O567" s="23" t="n">
        <v>0</v>
      </c>
      <c r="P567" s="119" t="n">
        <v>1</v>
      </c>
      <c r="Q567" s="23" t="n">
        <v>2</v>
      </c>
      <c r="R567" s="119" t="n">
        <v>2</v>
      </c>
      <c r="S567" s="23" t="n">
        <v>1</v>
      </c>
      <c r="T567" s="119" t="n">
        <v>1</v>
      </c>
      <c r="U567" s="23" t="n">
        <v>2</v>
      </c>
      <c r="V567" s="119" t="n">
        <v>0</v>
      </c>
      <c r="W567" s="23" t="n">
        <v>1</v>
      </c>
      <c r="X567" s="119" t="n">
        <v>0</v>
      </c>
      <c r="Y567" s="23" t="n">
        <v>0</v>
      </c>
      <c r="Z567" s="119" t="n">
        <v>0</v>
      </c>
      <c r="AA567" s="23" t="n">
        <v>0</v>
      </c>
      <c r="AB567" s="119" t="n">
        <v>0</v>
      </c>
      <c r="AC567" s="91" t="n">
        <v>0</v>
      </c>
      <c r="AD567" s="91" t="n">
        <v>0</v>
      </c>
    </row>
    <row r="568" customFormat="false" ht="13.2" hidden="false" customHeight="false" outlineLevel="0" collapsed="false">
      <c r="A568" s="148"/>
      <c r="C568" s="47" t="s">
        <v>439</v>
      </c>
      <c r="D568" s="23" t="n">
        <v>2</v>
      </c>
      <c r="E568" s="24" t="n">
        <v>1</v>
      </c>
      <c r="F568" s="119" t="n">
        <v>3</v>
      </c>
      <c r="G568" s="23" t="n">
        <v>0</v>
      </c>
      <c r="H568" s="119" t="n">
        <v>0</v>
      </c>
      <c r="I568" s="23" t="n">
        <v>0</v>
      </c>
      <c r="J568" s="119" t="n">
        <v>0</v>
      </c>
      <c r="K568" s="23" t="n">
        <v>0</v>
      </c>
      <c r="L568" s="119" t="n">
        <v>0</v>
      </c>
      <c r="M568" s="23" t="n">
        <v>0</v>
      </c>
      <c r="N568" s="119" t="n">
        <v>0</v>
      </c>
      <c r="O568" s="23" t="n">
        <v>0</v>
      </c>
      <c r="P568" s="119" t="n">
        <v>0</v>
      </c>
      <c r="Q568" s="23" t="n">
        <v>0</v>
      </c>
      <c r="R568" s="119" t="n">
        <v>0</v>
      </c>
      <c r="S568" s="23" t="n">
        <v>0</v>
      </c>
      <c r="T568" s="119" t="n">
        <v>1</v>
      </c>
      <c r="U568" s="23" t="n">
        <v>0</v>
      </c>
      <c r="V568" s="119" t="n">
        <v>0</v>
      </c>
      <c r="W568" s="23" t="n">
        <v>1</v>
      </c>
      <c r="X568" s="119" t="n">
        <v>0</v>
      </c>
      <c r="Y568" s="23" t="n">
        <v>0</v>
      </c>
      <c r="Z568" s="119" t="n">
        <v>0</v>
      </c>
      <c r="AA568" s="23" t="n">
        <v>0</v>
      </c>
      <c r="AB568" s="119" t="n">
        <v>0</v>
      </c>
      <c r="AC568" s="91" t="n">
        <v>1</v>
      </c>
      <c r="AD568" s="91" t="n">
        <v>0</v>
      </c>
    </row>
    <row r="569" customFormat="false" ht="13.8" hidden="false" customHeight="true" outlineLevel="0" collapsed="false">
      <c r="A569" s="148"/>
      <c r="C569" s="47" t="s">
        <v>440</v>
      </c>
      <c r="D569" s="23" t="n">
        <v>6</v>
      </c>
      <c r="E569" s="24" t="n">
        <v>0</v>
      </c>
      <c r="F569" s="119" t="n">
        <v>6</v>
      </c>
      <c r="G569" s="23" t="n">
        <v>0</v>
      </c>
      <c r="H569" s="119" t="n">
        <v>0</v>
      </c>
      <c r="I569" s="23" t="n">
        <v>0</v>
      </c>
      <c r="J569" s="119" t="n">
        <v>0</v>
      </c>
      <c r="K569" s="23" t="n">
        <v>0</v>
      </c>
      <c r="L569" s="119" t="n">
        <v>0</v>
      </c>
      <c r="M569" s="23" t="n">
        <v>1</v>
      </c>
      <c r="N569" s="119" t="n">
        <v>0</v>
      </c>
      <c r="O569" s="23" t="n">
        <v>0</v>
      </c>
      <c r="P569" s="119" t="n">
        <v>0</v>
      </c>
      <c r="Q569" s="23" t="n">
        <v>3</v>
      </c>
      <c r="R569" s="119" t="n">
        <v>0</v>
      </c>
      <c r="S569" s="23" t="n">
        <v>1</v>
      </c>
      <c r="T569" s="119" t="n">
        <v>0</v>
      </c>
      <c r="U569" s="23" t="n">
        <v>0</v>
      </c>
      <c r="V569" s="119" t="n">
        <v>0</v>
      </c>
      <c r="W569" s="23" t="n">
        <v>1</v>
      </c>
      <c r="X569" s="119" t="n">
        <v>0</v>
      </c>
      <c r="Y569" s="23" t="n">
        <v>0</v>
      </c>
      <c r="Z569" s="119" t="n">
        <v>0</v>
      </c>
      <c r="AA569" s="23" t="n">
        <v>0</v>
      </c>
      <c r="AB569" s="119" t="n">
        <v>0</v>
      </c>
      <c r="AC569" s="91" t="n">
        <v>0</v>
      </c>
      <c r="AD569" s="91" t="n">
        <v>0</v>
      </c>
    </row>
    <row r="570" customFormat="false" ht="13.2" hidden="false" customHeight="false" outlineLevel="0" collapsed="false">
      <c r="A570" s="148"/>
      <c r="C570" s="47" t="s">
        <v>441</v>
      </c>
      <c r="D570" s="23" t="n">
        <v>10</v>
      </c>
      <c r="E570" s="24" t="n">
        <v>1</v>
      </c>
      <c r="F570" s="119" t="n">
        <v>11</v>
      </c>
      <c r="G570" s="23" t="n">
        <v>0</v>
      </c>
      <c r="H570" s="119" t="n">
        <v>0</v>
      </c>
      <c r="I570" s="23" t="n">
        <v>0</v>
      </c>
      <c r="J570" s="119" t="n">
        <v>0</v>
      </c>
      <c r="K570" s="23" t="n">
        <v>0</v>
      </c>
      <c r="L570" s="119" t="n">
        <v>0</v>
      </c>
      <c r="M570" s="23" t="n">
        <v>2</v>
      </c>
      <c r="N570" s="119" t="n">
        <v>0</v>
      </c>
      <c r="O570" s="23" t="n">
        <v>4</v>
      </c>
      <c r="P570" s="119" t="n">
        <v>0</v>
      </c>
      <c r="Q570" s="23" t="n">
        <v>2</v>
      </c>
      <c r="R570" s="119" t="n">
        <v>1</v>
      </c>
      <c r="S570" s="23" t="n">
        <v>1</v>
      </c>
      <c r="T570" s="119" t="n">
        <v>0</v>
      </c>
      <c r="U570" s="23" t="n">
        <v>0</v>
      </c>
      <c r="V570" s="119" t="n">
        <v>0</v>
      </c>
      <c r="W570" s="23" t="n">
        <v>0</v>
      </c>
      <c r="X570" s="119" t="n">
        <v>0</v>
      </c>
      <c r="Y570" s="23" t="n">
        <v>0</v>
      </c>
      <c r="Z570" s="119" t="n">
        <v>0</v>
      </c>
      <c r="AA570" s="23" t="n">
        <v>1</v>
      </c>
      <c r="AB570" s="119" t="n">
        <v>0</v>
      </c>
      <c r="AC570" s="91" t="n">
        <v>0</v>
      </c>
      <c r="AD570" s="91" t="n">
        <v>0</v>
      </c>
    </row>
    <row r="571" customFormat="false" ht="13.8" hidden="false" customHeight="true" outlineLevel="0" collapsed="false">
      <c r="A571" s="148"/>
      <c r="C571" s="47" t="s">
        <v>442</v>
      </c>
      <c r="D571" s="23" t="n">
        <v>10</v>
      </c>
      <c r="E571" s="24" t="n">
        <v>3</v>
      </c>
      <c r="F571" s="119" t="n">
        <v>13</v>
      </c>
      <c r="G571" s="23" t="n">
        <v>0</v>
      </c>
      <c r="H571" s="119" t="n">
        <v>0</v>
      </c>
      <c r="I571" s="23" t="n">
        <v>0</v>
      </c>
      <c r="J571" s="119" t="n">
        <v>0</v>
      </c>
      <c r="K571" s="23" t="n">
        <v>0</v>
      </c>
      <c r="L571" s="119" t="n">
        <v>0</v>
      </c>
      <c r="M571" s="23" t="n">
        <v>2</v>
      </c>
      <c r="N571" s="119" t="n">
        <v>1</v>
      </c>
      <c r="O571" s="23" t="n">
        <v>2</v>
      </c>
      <c r="P571" s="119" t="n">
        <v>2</v>
      </c>
      <c r="Q571" s="23" t="n">
        <v>3</v>
      </c>
      <c r="R571" s="119" t="n">
        <v>0</v>
      </c>
      <c r="S571" s="23" t="n">
        <v>1</v>
      </c>
      <c r="T571" s="119" t="n">
        <v>0</v>
      </c>
      <c r="U571" s="23" t="n">
        <v>0</v>
      </c>
      <c r="V571" s="119" t="n">
        <v>0</v>
      </c>
      <c r="W571" s="23" t="n">
        <v>1</v>
      </c>
      <c r="X571" s="119" t="n">
        <v>0</v>
      </c>
      <c r="Y571" s="23" t="n">
        <v>1</v>
      </c>
      <c r="Z571" s="119" t="n">
        <v>0</v>
      </c>
      <c r="AA571" s="23" t="n">
        <v>0</v>
      </c>
      <c r="AB571" s="119" t="n">
        <v>0</v>
      </c>
      <c r="AC571" s="91" t="n">
        <v>0</v>
      </c>
      <c r="AD571" s="91" t="n">
        <v>0</v>
      </c>
    </row>
    <row r="572" customFormat="false" ht="13.2" hidden="false" customHeight="false" outlineLevel="0" collapsed="false">
      <c r="A572" s="148"/>
      <c r="C572" s="47" t="s">
        <v>443</v>
      </c>
      <c r="D572" s="23" t="n">
        <v>1</v>
      </c>
      <c r="E572" s="24" t="n">
        <v>0</v>
      </c>
      <c r="F572" s="119" t="n">
        <v>1</v>
      </c>
      <c r="G572" s="23" t="n">
        <v>0</v>
      </c>
      <c r="H572" s="119" t="n">
        <v>0</v>
      </c>
      <c r="I572" s="23" t="n">
        <v>0</v>
      </c>
      <c r="J572" s="119" t="n">
        <v>0</v>
      </c>
      <c r="K572" s="23" t="n">
        <v>0</v>
      </c>
      <c r="L572" s="119" t="n">
        <v>0</v>
      </c>
      <c r="M572" s="23" t="n">
        <v>0</v>
      </c>
      <c r="N572" s="119" t="n">
        <v>0</v>
      </c>
      <c r="O572" s="23" t="n">
        <v>0</v>
      </c>
      <c r="P572" s="119" t="n">
        <v>0</v>
      </c>
      <c r="Q572" s="23" t="n">
        <v>0</v>
      </c>
      <c r="R572" s="119" t="n">
        <v>0</v>
      </c>
      <c r="S572" s="23" t="n">
        <v>0</v>
      </c>
      <c r="T572" s="119" t="n">
        <v>0</v>
      </c>
      <c r="U572" s="23" t="n">
        <v>1</v>
      </c>
      <c r="V572" s="119" t="n">
        <v>0</v>
      </c>
      <c r="W572" s="23" t="n">
        <v>0</v>
      </c>
      <c r="X572" s="119" t="n">
        <v>0</v>
      </c>
      <c r="Y572" s="23" t="n">
        <v>0</v>
      </c>
      <c r="Z572" s="119" t="n">
        <v>0</v>
      </c>
      <c r="AA572" s="23" t="n">
        <v>0</v>
      </c>
      <c r="AB572" s="119" t="n">
        <v>0</v>
      </c>
      <c r="AC572" s="24" t="n">
        <v>0</v>
      </c>
      <c r="AD572" s="24" t="n">
        <v>0</v>
      </c>
    </row>
    <row r="573" customFormat="false" ht="13.2" hidden="false" customHeight="false" outlineLevel="0" collapsed="false">
      <c r="A573" s="148"/>
      <c r="C573" s="47" t="s">
        <v>444</v>
      </c>
      <c r="D573" s="23" t="n">
        <v>8</v>
      </c>
      <c r="E573" s="24" t="n">
        <v>10</v>
      </c>
      <c r="F573" s="119" t="n">
        <v>18</v>
      </c>
      <c r="G573" s="23" t="n">
        <v>0</v>
      </c>
      <c r="H573" s="119" t="n">
        <v>0</v>
      </c>
      <c r="I573" s="23" t="n">
        <v>0</v>
      </c>
      <c r="J573" s="119" t="n">
        <v>0</v>
      </c>
      <c r="K573" s="23" t="n">
        <v>0</v>
      </c>
      <c r="L573" s="119" t="n">
        <v>0</v>
      </c>
      <c r="M573" s="23" t="n">
        <v>3</v>
      </c>
      <c r="N573" s="119" t="n">
        <v>2</v>
      </c>
      <c r="O573" s="23" t="n">
        <v>2</v>
      </c>
      <c r="P573" s="119" t="n">
        <v>1</v>
      </c>
      <c r="Q573" s="23" t="n">
        <v>1</v>
      </c>
      <c r="R573" s="119" t="n">
        <v>2</v>
      </c>
      <c r="S573" s="23" t="n">
        <v>1</v>
      </c>
      <c r="T573" s="119" t="n">
        <v>1</v>
      </c>
      <c r="U573" s="23" t="n">
        <v>0</v>
      </c>
      <c r="V573" s="119" t="n">
        <v>0</v>
      </c>
      <c r="W573" s="23" t="n">
        <v>0</v>
      </c>
      <c r="X573" s="119" t="n">
        <v>0</v>
      </c>
      <c r="Y573" s="23" t="n">
        <v>0</v>
      </c>
      <c r="Z573" s="119" t="n">
        <v>0</v>
      </c>
      <c r="AA573" s="23" t="n">
        <v>0</v>
      </c>
      <c r="AB573" s="119" t="n">
        <v>2</v>
      </c>
      <c r="AC573" s="24" t="n">
        <v>1</v>
      </c>
      <c r="AD573" s="24" t="n">
        <v>2</v>
      </c>
    </row>
    <row r="574" customFormat="false" ht="13.8" hidden="false" customHeight="true" outlineLevel="0" collapsed="false">
      <c r="A574" s="148"/>
      <c r="C574" s="47" t="s">
        <v>445</v>
      </c>
      <c r="D574" s="23" t="n">
        <v>5</v>
      </c>
      <c r="E574" s="24" t="n">
        <v>6</v>
      </c>
      <c r="F574" s="119" t="n">
        <v>11</v>
      </c>
      <c r="G574" s="23" t="n">
        <v>0</v>
      </c>
      <c r="H574" s="119" t="n">
        <v>0</v>
      </c>
      <c r="I574" s="23" t="n">
        <v>0</v>
      </c>
      <c r="J574" s="119" t="n">
        <v>0</v>
      </c>
      <c r="K574" s="23" t="n">
        <v>0</v>
      </c>
      <c r="L574" s="119" t="n">
        <v>0</v>
      </c>
      <c r="M574" s="23" t="n">
        <v>3</v>
      </c>
      <c r="N574" s="119" t="n">
        <v>5</v>
      </c>
      <c r="O574" s="23" t="n">
        <v>2</v>
      </c>
      <c r="P574" s="119" t="n">
        <v>1</v>
      </c>
      <c r="Q574" s="23" t="n">
        <v>0</v>
      </c>
      <c r="R574" s="119" t="n">
        <v>0</v>
      </c>
      <c r="S574" s="23" t="n">
        <v>0</v>
      </c>
      <c r="T574" s="119" t="n">
        <v>0</v>
      </c>
      <c r="U574" s="23" t="n">
        <v>0</v>
      </c>
      <c r="V574" s="119" t="n">
        <v>0</v>
      </c>
      <c r="W574" s="23" t="n">
        <v>0</v>
      </c>
      <c r="X574" s="119" t="n">
        <v>0</v>
      </c>
      <c r="Y574" s="23" t="n">
        <v>0</v>
      </c>
      <c r="Z574" s="119" t="n">
        <v>0</v>
      </c>
      <c r="AA574" s="23" t="n">
        <v>0</v>
      </c>
      <c r="AB574" s="119" t="n">
        <v>0</v>
      </c>
      <c r="AC574" s="24" t="n">
        <v>0</v>
      </c>
      <c r="AD574" s="24" t="n">
        <v>0</v>
      </c>
    </row>
    <row r="575" customFormat="false" ht="13.2" hidden="false" customHeight="false" outlineLevel="0" collapsed="false">
      <c r="A575" s="148"/>
      <c r="C575" s="47" t="s">
        <v>446</v>
      </c>
      <c r="D575" s="23" t="n">
        <v>1</v>
      </c>
      <c r="E575" s="24" t="n">
        <v>0</v>
      </c>
      <c r="F575" s="119" t="n">
        <v>1</v>
      </c>
      <c r="G575" s="23" t="n">
        <v>0</v>
      </c>
      <c r="H575" s="119" t="n">
        <v>0</v>
      </c>
      <c r="I575" s="23" t="n">
        <v>0</v>
      </c>
      <c r="J575" s="119" t="n">
        <v>0</v>
      </c>
      <c r="K575" s="23" t="n">
        <v>0</v>
      </c>
      <c r="L575" s="119" t="n">
        <v>0</v>
      </c>
      <c r="M575" s="23" t="n">
        <v>0</v>
      </c>
      <c r="N575" s="119" t="n">
        <v>0</v>
      </c>
      <c r="O575" s="23" t="n">
        <v>0</v>
      </c>
      <c r="P575" s="119" t="n">
        <v>0</v>
      </c>
      <c r="Q575" s="23" t="n">
        <v>0</v>
      </c>
      <c r="R575" s="119" t="n">
        <v>0</v>
      </c>
      <c r="S575" s="23" t="n">
        <v>0</v>
      </c>
      <c r="T575" s="119" t="n">
        <v>0</v>
      </c>
      <c r="U575" s="23" t="n">
        <v>0</v>
      </c>
      <c r="V575" s="119" t="n">
        <v>0</v>
      </c>
      <c r="W575" s="23" t="n">
        <v>1</v>
      </c>
      <c r="X575" s="119" t="n">
        <v>0</v>
      </c>
      <c r="Y575" s="23" t="n">
        <v>0</v>
      </c>
      <c r="Z575" s="119" t="n">
        <v>0</v>
      </c>
      <c r="AA575" s="23" t="n">
        <v>0</v>
      </c>
      <c r="AB575" s="119" t="n">
        <v>0</v>
      </c>
      <c r="AC575" s="24" t="n">
        <v>0</v>
      </c>
      <c r="AD575" s="24" t="n">
        <v>0</v>
      </c>
    </row>
    <row r="576" customFormat="false" ht="13.2" hidden="false" customHeight="false" outlineLevel="0" collapsed="false">
      <c r="A576" s="148"/>
      <c r="C576" s="152" t="s">
        <v>37</v>
      </c>
      <c r="D576" s="60" t="n">
        <f aca="false">SUM(D538:D575)</f>
        <v>849</v>
      </c>
      <c r="E576" s="61" t="n">
        <f aca="false">SUM(E538:E575)</f>
        <v>273</v>
      </c>
      <c r="F576" s="121" t="n">
        <f aca="false">SUM(F538:F575)</f>
        <v>1122</v>
      </c>
      <c r="G576" s="60" t="n">
        <f aca="false">SUM(G538:G575)</f>
        <v>0</v>
      </c>
      <c r="H576" s="121" t="n">
        <f aca="false">SUM(H538:H575)</f>
        <v>0</v>
      </c>
      <c r="I576" s="60" t="n">
        <f aca="false">SUM(I538:I575)</f>
        <v>0</v>
      </c>
      <c r="J576" s="121" t="n">
        <f aca="false">SUM(J538:J575)</f>
        <v>0</v>
      </c>
      <c r="K576" s="60" t="n">
        <f aca="false">SUM(K538:K575)</f>
        <v>24</v>
      </c>
      <c r="L576" s="121" t="n">
        <f aca="false">SUM(L538:L575)</f>
        <v>7</v>
      </c>
      <c r="M576" s="60" t="n">
        <f aca="false">SUM(M538:M575)</f>
        <v>364</v>
      </c>
      <c r="N576" s="121" t="n">
        <f aca="false">SUM(N538:N575)</f>
        <v>120</v>
      </c>
      <c r="O576" s="60" t="n">
        <f aca="false">SUM(O538:O575)</f>
        <v>226</v>
      </c>
      <c r="P576" s="121" t="n">
        <f aca="false">SUM(P538:P575)</f>
        <v>61</v>
      </c>
      <c r="Q576" s="60" t="n">
        <f aca="false">SUM(Q538:Q575)</f>
        <v>114</v>
      </c>
      <c r="R576" s="121" t="n">
        <f aca="false">SUM(R538:R575)</f>
        <v>39</v>
      </c>
      <c r="S576" s="60" t="n">
        <f aca="false">SUM(S538:S575)</f>
        <v>53</v>
      </c>
      <c r="T576" s="121" t="n">
        <f aca="false">SUM(T538:T575)</f>
        <v>16</v>
      </c>
      <c r="U576" s="60" t="n">
        <f aca="false">SUM(U538:U575)</f>
        <v>25</v>
      </c>
      <c r="V576" s="121" t="n">
        <f aca="false">SUM(V538:V575)</f>
        <v>7</v>
      </c>
      <c r="W576" s="60" t="n">
        <f aca="false">SUM(W538:W575)</f>
        <v>17</v>
      </c>
      <c r="X576" s="121" t="n">
        <f aca="false">SUM(X538:X575)</f>
        <v>6</v>
      </c>
      <c r="Y576" s="60" t="n">
        <f aca="false">SUM(Y538:Y575)</f>
        <v>6</v>
      </c>
      <c r="Z576" s="121" t="n">
        <f aca="false">SUM(Z538:Z575)</f>
        <v>6</v>
      </c>
      <c r="AA576" s="60" t="n">
        <f aca="false">SUM(AA538:AA575)</f>
        <v>6</v>
      </c>
      <c r="AB576" s="121" t="n">
        <f aca="false">SUM(AB538:AB575)</f>
        <v>3</v>
      </c>
      <c r="AC576" s="61" t="n">
        <f aca="false">SUM(AC538:AC575)</f>
        <v>14</v>
      </c>
      <c r="AD576" s="61" t="n">
        <f aca="false">SUM(AD538:AD575)</f>
        <v>8</v>
      </c>
    </row>
    <row r="577" customFormat="false" ht="13.2" hidden="false" customHeight="false" outlineLevel="0" collapsed="false">
      <c r="A577" s="148"/>
      <c r="B577" s="6" t="s">
        <v>73</v>
      </c>
      <c r="C577" s="152"/>
      <c r="D577" s="34"/>
      <c r="E577" s="38"/>
      <c r="F577" s="122"/>
      <c r="G577" s="34"/>
      <c r="H577" s="122"/>
      <c r="I577" s="34"/>
      <c r="J577" s="122"/>
      <c r="K577" s="34"/>
      <c r="L577" s="122"/>
      <c r="M577" s="34"/>
      <c r="N577" s="122"/>
      <c r="O577" s="34"/>
      <c r="P577" s="122"/>
      <c r="Q577" s="34"/>
      <c r="R577" s="122"/>
      <c r="S577" s="34"/>
      <c r="T577" s="122"/>
      <c r="U577" s="34"/>
      <c r="V577" s="122"/>
      <c r="W577" s="34"/>
      <c r="X577" s="122"/>
      <c r="Y577" s="34"/>
      <c r="Z577" s="122"/>
      <c r="AA577" s="34"/>
      <c r="AB577" s="122"/>
      <c r="AC577" s="35"/>
      <c r="AD577" s="35"/>
    </row>
    <row r="578" customFormat="false" ht="13.2" hidden="false" customHeight="false" outlineLevel="0" collapsed="false">
      <c r="A578" s="148"/>
      <c r="B578" s="19"/>
      <c r="C578" s="47" t="s">
        <v>267</v>
      </c>
      <c r="D578" s="23" t="n">
        <v>5</v>
      </c>
      <c r="E578" s="24" t="n">
        <v>1</v>
      </c>
      <c r="F578" s="119" t="n">
        <v>6</v>
      </c>
      <c r="G578" s="23" t="n">
        <v>0</v>
      </c>
      <c r="H578" s="119" t="n">
        <v>0</v>
      </c>
      <c r="I578" s="23" t="n">
        <v>0</v>
      </c>
      <c r="J578" s="119" t="n">
        <v>0</v>
      </c>
      <c r="K578" s="23" t="n">
        <v>0</v>
      </c>
      <c r="L578" s="119" t="n">
        <v>0</v>
      </c>
      <c r="M578" s="23" t="n">
        <v>0</v>
      </c>
      <c r="N578" s="119" t="n">
        <v>1</v>
      </c>
      <c r="O578" s="23" t="n">
        <v>1</v>
      </c>
      <c r="P578" s="119" t="n">
        <v>0</v>
      </c>
      <c r="Q578" s="23" t="n">
        <v>0</v>
      </c>
      <c r="R578" s="119" t="n">
        <v>0</v>
      </c>
      <c r="S578" s="23" t="n">
        <v>3</v>
      </c>
      <c r="T578" s="119" t="n">
        <v>0</v>
      </c>
      <c r="U578" s="23" t="n">
        <v>0</v>
      </c>
      <c r="V578" s="119" t="n">
        <v>0</v>
      </c>
      <c r="W578" s="23" t="n">
        <v>1</v>
      </c>
      <c r="X578" s="119" t="n">
        <v>0</v>
      </c>
      <c r="Y578" s="23" t="n">
        <v>0</v>
      </c>
      <c r="Z578" s="119" t="n">
        <v>0</v>
      </c>
      <c r="AA578" s="23" t="n">
        <v>0</v>
      </c>
      <c r="AB578" s="119" t="n">
        <v>0</v>
      </c>
      <c r="AC578" s="24" t="n">
        <v>0</v>
      </c>
      <c r="AD578" s="24" t="n">
        <v>0</v>
      </c>
    </row>
    <row r="579" customFormat="false" ht="13.2" hidden="false" customHeight="false" outlineLevel="0" collapsed="false">
      <c r="A579" s="148"/>
      <c r="B579" s="19"/>
      <c r="C579" s="47" t="s">
        <v>447</v>
      </c>
      <c r="D579" s="28" t="n">
        <v>11</v>
      </c>
      <c r="E579" s="29" t="n">
        <v>2</v>
      </c>
      <c r="F579" s="151" t="n">
        <v>13</v>
      </c>
      <c r="G579" s="28" t="n">
        <v>0</v>
      </c>
      <c r="H579" s="151" t="n">
        <v>0</v>
      </c>
      <c r="I579" s="28" t="n">
        <v>0</v>
      </c>
      <c r="J579" s="151" t="n">
        <v>0</v>
      </c>
      <c r="K579" s="28" t="n">
        <v>0</v>
      </c>
      <c r="L579" s="151" t="n">
        <v>0</v>
      </c>
      <c r="M579" s="28" t="n">
        <v>0</v>
      </c>
      <c r="N579" s="151" t="n">
        <v>0</v>
      </c>
      <c r="O579" s="28" t="n">
        <v>0</v>
      </c>
      <c r="P579" s="151" t="n">
        <v>0</v>
      </c>
      <c r="Q579" s="28" t="n">
        <v>1</v>
      </c>
      <c r="R579" s="151" t="n">
        <v>0</v>
      </c>
      <c r="S579" s="28" t="n">
        <v>4</v>
      </c>
      <c r="T579" s="151" t="n">
        <v>0</v>
      </c>
      <c r="U579" s="28" t="n">
        <v>0</v>
      </c>
      <c r="V579" s="151" t="n">
        <v>1</v>
      </c>
      <c r="W579" s="28" t="n">
        <v>1</v>
      </c>
      <c r="X579" s="151" t="n">
        <v>0</v>
      </c>
      <c r="Y579" s="28" t="n">
        <v>2</v>
      </c>
      <c r="Z579" s="151" t="n">
        <v>0</v>
      </c>
      <c r="AA579" s="28" t="n">
        <v>0</v>
      </c>
      <c r="AB579" s="151" t="n">
        <v>0</v>
      </c>
      <c r="AC579" s="29" t="n">
        <v>3</v>
      </c>
      <c r="AD579" s="29" t="n">
        <v>1</v>
      </c>
    </row>
    <row r="580" customFormat="false" ht="13.2" hidden="false" customHeight="false" outlineLevel="0" collapsed="false">
      <c r="A580" s="148"/>
      <c r="C580" s="152" t="s">
        <v>37</v>
      </c>
      <c r="D580" s="34" t="n">
        <f aca="false">SUM(D578:D579)</f>
        <v>16</v>
      </c>
      <c r="E580" s="38" t="n">
        <f aca="false">SUM(E578:E579)</f>
        <v>3</v>
      </c>
      <c r="F580" s="122" t="n">
        <f aca="false">SUM(F578:F579)</f>
        <v>19</v>
      </c>
      <c r="G580" s="34" t="n">
        <f aca="false">SUM(G578:G579)</f>
        <v>0</v>
      </c>
      <c r="H580" s="122" t="n">
        <f aca="false">SUM(H578:H579)</f>
        <v>0</v>
      </c>
      <c r="I580" s="34" t="n">
        <f aca="false">SUM(I578:I579)</f>
        <v>0</v>
      </c>
      <c r="J580" s="122" t="n">
        <f aca="false">SUM(J578:J579)</f>
        <v>0</v>
      </c>
      <c r="K580" s="34" t="n">
        <f aca="false">SUM(K578:K579)</f>
        <v>0</v>
      </c>
      <c r="L580" s="122" t="n">
        <f aca="false">SUM(L578:L579)</f>
        <v>0</v>
      </c>
      <c r="M580" s="34" t="n">
        <f aca="false">SUM(M578:M579)</f>
        <v>0</v>
      </c>
      <c r="N580" s="122" t="n">
        <f aca="false">SUM(N578:N579)</f>
        <v>1</v>
      </c>
      <c r="O580" s="34" t="n">
        <f aca="false">SUM(O578:O579)</f>
        <v>1</v>
      </c>
      <c r="P580" s="122" t="n">
        <f aca="false">SUM(P578:P579)</f>
        <v>0</v>
      </c>
      <c r="Q580" s="34" t="n">
        <f aca="false">SUM(Q578:Q579)</f>
        <v>1</v>
      </c>
      <c r="R580" s="122" t="n">
        <f aca="false">SUM(R578:R579)</f>
        <v>0</v>
      </c>
      <c r="S580" s="34" t="n">
        <f aca="false">SUM(S578:S579)</f>
        <v>7</v>
      </c>
      <c r="T580" s="122" t="n">
        <f aca="false">SUM(T578:T579)</f>
        <v>0</v>
      </c>
      <c r="U580" s="34" t="n">
        <f aca="false">SUM(U578:U579)</f>
        <v>0</v>
      </c>
      <c r="V580" s="122" t="n">
        <f aca="false">SUM(V578:V579)</f>
        <v>1</v>
      </c>
      <c r="W580" s="34" t="n">
        <f aca="false">SUM(W578:W579)</f>
        <v>2</v>
      </c>
      <c r="X580" s="122" t="n">
        <f aca="false">SUM(X578:X579)</f>
        <v>0</v>
      </c>
      <c r="Y580" s="34" t="n">
        <f aca="false">SUM(Y578:Y579)</f>
        <v>2</v>
      </c>
      <c r="Z580" s="122" t="n">
        <f aca="false">SUM(Z578:Z579)</f>
        <v>0</v>
      </c>
      <c r="AA580" s="34" t="n">
        <f aca="false">SUM(AA578:AA579)</f>
        <v>0</v>
      </c>
      <c r="AB580" s="122" t="n">
        <f aca="false">SUM(AB578:AB579)</f>
        <v>0</v>
      </c>
      <c r="AC580" s="35" t="n">
        <f aca="false">SUM(AC578:AC579)</f>
        <v>3</v>
      </c>
      <c r="AD580" s="35" t="n">
        <f aca="false">SUM(AD578:AD579)</f>
        <v>1</v>
      </c>
    </row>
    <row r="581" customFormat="false" ht="13.2" hidden="false" customHeight="false" outlineLevel="0" collapsed="false">
      <c r="A581" s="148"/>
      <c r="B581" s="6" t="s">
        <v>74</v>
      </c>
      <c r="C581" s="152"/>
      <c r="D581" s="34"/>
      <c r="E581" s="38"/>
      <c r="F581" s="122"/>
      <c r="G581" s="34"/>
      <c r="H581" s="122"/>
      <c r="I581" s="34"/>
      <c r="J581" s="122"/>
      <c r="K581" s="34"/>
      <c r="L581" s="122"/>
      <c r="M581" s="34"/>
      <c r="N581" s="122"/>
      <c r="O581" s="34"/>
      <c r="P581" s="122"/>
      <c r="Q581" s="34"/>
      <c r="R581" s="122"/>
      <c r="S581" s="34"/>
      <c r="T581" s="122"/>
      <c r="U581" s="34"/>
      <c r="V581" s="122"/>
      <c r="W581" s="34"/>
      <c r="X581" s="122"/>
      <c r="Y581" s="34"/>
      <c r="Z581" s="122"/>
      <c r="AA581" s="34"/>
      <c r="AB581" s="122"/>
      <c r="AC581" s="35"/>
      <c r="AD581" s="35"/>
    </row>
    <row r="582" customFormat="false" ht="13.2" hidden="false" customHeight="false" outlineLevel="0" collapsed="false">
      <c r="A582" s="148"/>
      <c r="B582" s="19"/>
      <c r="C582" s="47" t="s">
        <v>448</v>
      </c>
      <c r="D582" s="23" t="n">
        <v>8</v>
      </c>
      <c r="E582" s="24" t="n">
        <v>6</v>
      </c>
      <c r="F582" s="119" t="n">
        <v>14</v>
      </c>
      <c r="G582" s="23" t="n">
        <v>0</v>
      </c>
      <c r="H582" s="119" t="n">
        <v>0</v>
      </c>
      <c r="I582" s="23" t="n">
        <v>0</v>
      </c>
      <c r="J582" s="119" t="n">
        <v>0</v>
      </c>
      <c r="K582" s="23" t="n">
        <v>0</v>
      </c>
      <c r="L582" s="119" t="n">
        <v>0</v>
      </c>
      <c r="M582" s="23" t="n">
        <v>1</v>
      </c>
      <c r="N582" s="119" t="n">
        <v>1</v>
      </c>
      <c r="O582" s="23" t="n">
        <v>0</v>
      </c>
      <c r="P582" s="119" t="n">
        <v>0</v>
      </c>
      <c r="Q582" s="23" t="n">
        <v>2</v>
      </c>
      <c r="R582" s="119" t="n">
        <v>0</v>
      </c>
      <c r="S582" s="23" t="n">
        <v>1</v>
      </c>
      <c r="T582" s="119" t="n">
        <v>0</v>
      </c>
      <c r="U582" s="23" t="n">
        <v>0</v>
      </c>
      <c r="V582" s="119" t="n">
        <v>1</v>
      </c>
      <c r="W582" s="23" t="n">
        <v>0</v>
      </c>
      <c r="X582" s="119" t="n">
        <v>1</v>
      </c>
      <c r="Y582" s="23" t="n">
        <v>1</v>
      </c>
      <c r="Z582" s="119" t="n">
        <v>1</v>
      </c>
      <c r="AA582" s="23" t="n">
        <v>1</v>
      </c>
      <c r="AB582" s="119" t="n">
        <v>1</v>
      </c>
      <c r="AC582" s="91" t="n">
        <v>2</v>
      </c>
      <c r="AD582" s="91" t="n">
        <v>1</v>
      </c>
    </row>
    <row r="583" customFormat="false" ht="13.2" hidden="false" customHeight="false" outlineLevel="0" collapsed="false">
      <c r="A583" s="148"/>
      <c r="C583" s="47" t="s">
        <v>449</v>
      </c>
      <c r="D583" s="23" t="n">
        <v>4</v>
      </c>
      <c r="E583" s="24" t="n">
        <v>1</v>
      </c>
      <c r="F583" s="119" t="n">
        <v>5</v>
      </c>
      <c r="G583" s="23" t="n">
        <v>0</v>
      </c>
      <c r="H583" s="119" t="n">
        <v>0</v>
      </c>
      <c r="I583" s="23" t="n">
        <v>0</v>
      </c>
      <c r="J583" s="119" t="n">
        <v>0</v>
      </c>
      <c r="K583" s="23" t="n">
        <v>0</v>
      </c>
      <c r="L583" s="119" t="n">
        <v>0</v>
      </c>
      <c r="M583" s="23" t="n">
        <v>2</v>
      </c>
      <c r="N583" s="119" t="n">
        <v>0</v>
      </c>
      <c r="O583" s="23" t="n">
        <v>0</v>
      </c>
      <c r="P583" s="119" t="n">
        <v>0</v>
      </c>
      <c r="Q583" s="23" t="n">
        <v>1</v>
      </c>
      <c r="R583" s="119" t="n">
        <v>0</v>
      </c>
      <c r="S583" s="23" t="n">
        <v>0</v>
      </c>
      <c r="T583" s="119" t="n">
        <v>0</v>
      </c>
      <c r="U583" s="23" t="n">
        <v>0</v>
      </c>
      <c r="V583" s="119" t="n">
        <v>0</v>
      </c>
      <c r="W583" s="23" t="n">
        <v>0</v>
      </c>
      <c r="X583" s="119" t="n">
        <v>0</v>
      </c>
      <c r="Y583" s="23" t="n">
        <v>0</v>
      </c>
      <c r="Z583" s="119" t="n">
        <v>1</v>
      </c>
      <c r="AA583" s="23" t="n">
        <v>0</v>
      </c>
      <c r="AB583" s="119" t="n">
        <v>0</v>
      </c>
      <c r="AC583" s="91" t="n">
        <v>1</v>
      </c>
      <c r="AD583" s="91" t="n">
        <v>0</v>
      </c>
    </row>
    <row r="584" customFormat="false" ht="13.2" hidden="false" customHeight="false" outlineLevel="0" collapsed="false">
      <c r="A584" s="148"/>
      <c r="C584" s="47" t="s">
        <v>450</v>
      </c>
      <c r="D584" s="23" t="n">
        <v>32</v>
      </c>
      <c r="E584" s="24" t="n">
        <v>41</v>
      </c>
      <c r="F584" s="119" t="n">
        <v>73</v>
      </c>
      <c r="G584" s="23" t="n">
        <v>0</v>
      </c>
      <c r="H584" s="119" t="n">
        <v>0</v>
      </c>
      <c r="I584" s="23" t="n">
        <v>0</v>
      </c>
      <c r="J584" s="119" t="n">
        <v>0</v>
      </c>
      <c r="K584" s="23" t="n">
        <v>0</v>
      </c>
      <c r="L584" s="119" t="n">
        <v>0</v>
      </c>
      <c r="M584" s="23" t="n">
        <v>14</v>
      </c>
      <c r="N584" s="119" t="n">
        <v>23</v>
      </c>
      <c r="O584" s="23" t="n">
        <v>7</v>
      </c>
      <c r="P584" s="119" t="n">
        <v>11</v>
      </c>
      <c r="Q584" s="23" t="n">
        <v>5</v>
      </c>
      <c r="R584" s="119" t="n">
        <v>6</v>
      </c>
      <c r="S584" s="23" t="n">
        <v>4</v>
      </c>
      <c r="T584" s="119" t="n">
        <v>0</v>
      </c>
      <c r="U584" s="23" t="n">
        <v>0</v>
      </c>
      <c r="V584" s="119" t="n">
        <v>0</v>
      </c>
      <c r="W584" s="23" t="n">
        <v>0</v>
      </c>
      <c r="X584" s="119" t="n">
        <v>1</v>
      </c>
      <c r="Y584" s="23" t="n">
        <v>0</v>
      </c>
      <c r="Z584" s="119" t="n">
        <v>0</v>
      </c>
      <c r="AA584" s="23" t="n">
        <v>1</v>
      </c>
      <c r="AB584" s="119" t="n">
        <v>0</v>
      </c>
      <c r="AC584" s="91" t="n">
        <v>1</v>
      </c>
      <c r="AD584" s="91" t="n">
        <v>0</v>
      </c>
    </row>
    <row r="585" customFormat="false" ht="13.2" hidden="false" customHeight="false" outlineLevel="0" collapsed="false">
      <c r="A585" s="148"/>
      <c r="C585" s="47" t="s">
        <v>451</v>
      </c>
      <c r="D585" s="23" t="n">
        <v>14</v>
      </c>
      <c r="E585" s="24" t="n">
        <v>28</v>
      </c>
      <c r="F585" s="119" t="n">
        <v>42</v>
      </c>
      <c r="G585" s="23" t="n">
        <v>0</v>
      </c>
      <c r="H585" s="119" t="n">
        <v>0</v>
      </c>
      <c r="I585" s="23" t="n">
        <v>0</v>
      </c>
      <c r="J585" s="119" t="n">
        <v>0</v>
      </c>
      <c r="K585" s="23" t="n">
        <v>0</v>
      </c>
      <c r="L585" s="119" t="n">
        <v>1</v>
      </c>
      <c r="M585" s="23" t="n">
        <v>9</v>
      </c>
      <c r="N585" s="119" t="n">
        <v>18</v>
      </c>
      <c r="O585" s="23" t="n">
        <v>2</v>
      </c>
      <c r="P585" s="119" t="n">
        <v>5</v>
      </c>
      <c r="Q585" s="23" t="n">
        <v>2</v>
      </c>
      <c r="R585" s="119" t="n">
        <v>3</v>
      </c>
      <c r="S585" s="23" t="n">
        <v>0</v>
      </c>
      <c r="T585" s="119" t="n">
        <v>0</v>
      </c>
      <c r="U585" s="23" t="n">
        <v>1</v>
      </c>
      <c r="V585" s="119" t="n">
        <v>0</v>
      </c>
      <c r="W585" s="23" t="n">
        <v>0</v>
      </c>
      <c r="X585" s="119" t="n">
        <v>0</v>
      </c>
      <c r="Y585" s="23" t="n">
        <v>0</v>
      </c>
      <c r="Z585" s="119" t="n">
        <v>0</v>
      </c>
      <c r="AA585" s="23" t="n">
        <v>0</v>
      </c>
      <c r="AB585" s="119" t="n">
        <v>0</v>
      </c>
      <c r="AC585" s="91" t="n">
        <v>0</v>
      </c>
      <c r="AD585" s="91" t="n">
        <v>1</v>
      </c>
    </row>
    <row r="586" customFormat="false" ht="13.2" hidden="false" customHeight="false" outlineLevel="0" collapsed="false">
      <c r="A586" s="148"/>
      <c r="C586" s="47" t="s">
        <v>269</v>
      </c>
      <c r="D586" s="23" t="n">
        <v>31</v>
      </c>
      <c r="E586" s="24" t="n">
        <v>38</v>
      </c>
      <c r="F586" s="119" t="n">
        <v>69</v>
      </c>
      <c r="G586" s="23" t="n">
        <v>0</v>
      </c>
      <c r="H586" s="119" t="n">
        <v>0</v>
      </c>
      <c r="I586" s="23" t="n">
        <v>0</v>
      </c>
      <c r="J586" s="119" t="n">
        <v>0</v>
      </c>
      <c r="K586" s="23" t="n">
        <v>0</v>
      </c>
      <c r="L586" s="119" t="n">
        <v>1</v>
      </c>
      <c r="M586" s="23" t="n">
        <v>10</v>
      </c>
      <c r="N586" s="119" t="n">
        <v>18</v>
      </c>
      <c r="O586" s="23" t="n">
        <v>11</v>
      </c>
      <c r="P586" s="119" t="n">
        <v>7</v>
      </c>
      <c r="Q586" s="23" t="n">
        <v>5</v>
      </c>
      <c r="R586" s="119" t="n">
        <v>9</v>
      </c>
      <c r="S586" s="23" t="n">
        <v>3</v>
      </c>
      <c r="T586" s="119" t="n">
        <v>2</v>
      </c>
      <c r="U586" s="23" t="n">
        <v>1</v>
      </c>
      <c r="V586" s="119" t="n">
        <v>1</v>
      </c>
      <c r="W586" s="23" t="n">
        <v>1</v>
      </c>
      <c r="X586" s="119" t="n">
        <v>0</v>
      </c>
      <c r="Y586" s="23" t="n">
        <v>0</v>
      </c>
      <c r="Z586" s="119" t="n">
        <v>0</v>
      </c>
      <c r="AA586" s="23" t="n">
        <v>0</v>
      </c>
      <c r="AB586" s="119" t="n">
        <v>0</v>
      </c>
      <c r="AC586" s="91" t="n">
        <v>0</v>
      </c>
      <c r="AD586" s="91" t="n">
        <v>0</v>
      </c>
    </row>
    <row r="587" customFormat="false" ht="15" hidden="false" customHeight="true" outlineLevel="0" collapsed="false">
      <c r="A587" s="148"/>
      <c r="C587" s="47" t="s">
        <v>452</v>
      </c>
      <c r="D587" s="23" t="n">
        <v>46</v>
      </c>
      <c r="E587" s="24" t="n">
        <v>53</v>
      </c>
      <c r="F587" s="119" t="n">
        <v>99</v>
      </c>
      <c r="G587" s="23" t="n">
        <v>0</v>
      </c>
      <c r="H587" s="119" t="n">
        <v>0</v>
      </c>
      <c r="I587" s="23" t="n">
        <v>0</v>
      </c>
      <c r="J587" s="119" t="n">
        <v>0</v>
      </c>
      <c r="K587" s="23" t="n">
        <v>0</v>
      </c>
      <c r="L587" s="119" t="n">
        <v>1</v>
      </c>
      <c r="M587" s="23" t="n">
        <v>5</v>
      </c>
      <c r="N587" s="119" t="n">
        <v>13</v>
      </c>
      <c r="O587" s="23" t="n">
        <v>16</v>
      </c>
      <c r="P587" s="119" t="n">
        <v>12</v>
      </c>
      <c r="Q587" s="23" t="n">
        <v>4</v>
      </c>
      <c r="R587" s="119" t="n">
        <v>11</v>
      </c>
      <c r="S587" s="23" t="n">
        <v>8</v>
      </c>
      <c r="T587" s="119" t="n">
        <v>8</v>
      </c>
      <c r="U587" s="23" t="n">
        <v>4</v>
      </c>
      <c r="V587" s="119" t="n">
        <v>5</v>
      </c>
      <c r="W587" s="23" t="n">
        <v>2</v>
      </c>
      <c r="X587" s="119" t="n">
        <v>2</v>
      </c>
      <c r="Y587" s="23" t="n">
        <v>2</v>
      </c>
      <c r="Z587" s="119" t="n">
        <v>0</v>
      </c>
      <c r="AA587" s="23" t="n">
        <v>1</v>
      </c>
      <c r="AB587" s="119" t="n">
        <v>1</v>
      </c>
      <c r="AC587" s="91" t="n">
        <v>4</v>
      </c>
      <c r="AD587" s="91" t="n">
        <v>0</v>
      </c>
    </row>
    <row r="588" customFormat="false" ht="13.2" hidden="false" customHeight="false" outlineLevel="0" collapsed="false">
      <c r="A588" s="148"/>
      <c r="C588" s="47" t="s">
        <v>453</v>
      </c>
      <c r="D588" s="23" t="n">
        <v>4</v>
      </c>
      <c r="E588" s="24" t="n">
        <v>4</v>
      </c>
      <c r="F588" s="119" t="n">
        <v>8</v>
      </c>
      <c r="G588" s="23" t="n">
        <v>0</v>
      </c>
      <c r="H588" s="119" t="n">
        <v>0</v>
      </c>
      <c r="I588" s="23" t="n">
        <v>0</v>
      </c>
      <c r="J588" s="119" t="n">
        <v>0</v>
      </c>
      <c r="K588" s="23" t="n">
        <v>0</v>
      </c>
      <c r="L588" s="119" t="n">
        <v>0</v>
      </c>
      <c r="M588" s="23" t="n">
        <v>1</v>
      </c>
      <c r="N588" s="119" t="n">
        <v>0</v>
      </c>
      <c r="O588" s="23" t="n">
        <v>0</v>
      </c>
      <c r="P588" s="119" t="n">
        <v>1</v>
      </c>
      <c r="Q588" s="23" t="n">
        <v>0</v>
      </c>
      <c r="R588" s="119" t="n">
        <v>0</v>
      </c>
      <c r="S588" s="23" t="n">
        <v>1</v>
      </c>
      <c r="T588" s="119" t="n">
        <v>3</v>
      </c>
      <c r="U588" s="23" t="n">
        <v>0</v>
      </c>
      <c r="V588" s="119" t="n">
        <v>0</v>
      </c>
      <c r="W588" s="23" t="n">
        <v>1</v>
      </c>
      <c r="X588" s="119" t="n">
        <v>0</v>
      </c>
      <c r="Y588" s="23" t="n">
        <v>0</v>
      </c>
      <c r="Z588" s="119" t="n">
        <v>0</v>
      </c>
      <c r="AA588" s="23" t="n">
        <v>1</v>
      </c>
      <c r="AB588" s="119" t="n">
        <v>0</v>
      </c>
      <c r="AC588" s="91" t="n">
        <v>0</v>
      </c>
      <c r="AD588" s="91" t="n">
        <v>0</v>
      </c>
    </row>
    <row r="589" customFormat="false" ht="13.2" hidden="false" customHeight="false" outlineLevel="0" collapsed="false">
      <c r="A589" s="148"/>
      <c r="C589" s="47" t="s">
        <v>454</v>
      </c>
      <c r="D589" s="23" t="n">
        <v>5</v>
      </c>
      <c r="E589" s="24" t="n">
        <v>1</v>
      </c>
      <c r="F589" s="119" t="n">
        <v>6</v>
      </c>
      <c r="G589" s="23" t="n">
        <v>0</v>
      </c>
      <c r="H589" s="119" t="n">
        <v>0</v>
      </c>
      <c r="I589" s="23" t="n">
        <v>0</v>
      </c>
      <c r="J589" s="119" t="n">
        <v>0</v>
      </c>
      <c r="K589" s="23" t="n">
        <v>0</v>
      </c>
      <c r="L589" s="119" t="n">
        <v>0</v>
      </c>
      <c r="M589" s="23" t="n">
        <v>3</v>
      </c>
      <c r="N589" s="119" t="n">
        <v>1</v>
      </c>
      <c r="O589" s="23" t="n">
        <v>1</v>
      </c>
      <c r="P589" s="119" t="n">
        <v>0</v>
      </c>
      <c r="Q589" s="23" t="n">
        <v>0</v>
      </c>
      <c r="R589" s="119" t="n">
        <v>0</v>
      </c>
      <c r="S589" s="23" t="n">
        <v>1</v>
      </c>
      <c r="T589" s="119" t="n">
        <v>0</v>
      </c>
      <c r="U589" s="23" t="n">
        <v>0</v>
      </c>
      <c r="V589" s="119" t="n">
        <v>0</v>
      </c>
      <c r="W589" s="23" t="n">
        <v>0</v>
      </c>
      <c r="X589" s="119" t="n">
        <v>0</v>
      </c>
      <c r="Y589" s="23" t="n">
        <v>0</v>
      </c>
      <c r="Z589" s="119" t="n">
        <v>0</v>
      </c>
      <c r="AA589" s="23" t="n">
        <v>0</v>
      </c>
      <c r="AB589" s="119" t="n">
        <v>0</v>
      </c>
      <c r="AC589" s="91" t="n">
        <v>0</v>
      </c>
      <c r="AD589" s="91" t="n">
        <v>0</v>
      </c>
    </row>
    <row r="590" customFormat="false" ht="13.2" hidden="false" customHeight="false" outlineLevel="0" collapsed="false">
      <c r="A590" s="148"/>
      <c r="C590" s="47" t="s">
        <v>170</v>
      </c>
      <c r="D590" s="23" t="n">
        <v>35</v>
      </c>
      <c r="E590" s="24" t="n">
        <v>19</v>
      </c>
      <c r="F590" s="119" t="n">
        <v>54</v>
      </c>
      <c r="G590" s="23" t="n">
        <v>0</v>
      </c>
      <c r="H590" s="119" t="n">
        <v>0</v>
      </c>
      <c r="I590" s="23" t="n">
        <v>0</v>
      </c>
      <c r="J590" s="119" t="n">
        <v>0</v>
      </c>
      <c r="K590" s="23" t="n">
        <v>0</v>
      </c>
      <c r="L590" s="119" t="n">
        <v>2</v>
      </c>
      <c r="M590" s="23" t="n">
        <v>17</v>
      </c>
      <c r="N590" s="119" t="n">
        <v>9</v>
      </c>
      <c r="O590" s="23" t="n">
        <v>6</v>
      </c>
      <c r="P590" s="119" t="n">
        <v>5</v>
      </c>
      <c r="Q590" s="23" t="n">
        <v>8</v>
      </c>
      <c r="R590" s="119" t="n">
        <v>2</v>
      </c>
      <c r="S590" s="23" t="n">
        <v>2</v>
      </c>
      <c r="T590" s="119" t="n">
        <v>0</v>
      </c>
      <c r="U590" s="23" t="n">
        <v>0</v>
      </c>
      <c r="V590" s="119" t="n">
        <v>0</v>
      </c>
      <c r="W590" s="23" t="n">
        <v>0</v>
      </c>
      <c r="X590" s="119" t="n">
        <v>1</v>
      </c>
      <c r="Y590" s="23" t="n">
        <v>1</v>
      </c>
      <c r="Z590" s="119" t="n">
        <v>0</v>
      </c>
      <c r="AA590" s="23" t="n">
        <v>0</v>
      </c>
      <c r="AB590" s="119" t="n">
        <v>0</v>
      </c>
      <c r="AC590" s="91" t="n">
        <v>1</v>
      </c>
      <c r="AD590" s="91" t="n">
        <v>0</v>
      </c>
    </row>
    <row r="591" customFormat="false" ht="13.2" hidden="false" customHeight="false" outlineLevel="0" collapsed="false">
      <c r="A591" s="148"/>
      <c r="C591" s="47" t="s">
        <v>455</v>
      </c>
      <c r="D591" s="23" t="n">
        <v>14</v>
      </c>
      <c r="E591" s="24" t="n">
        <v>7</v>
      </c>
      <c r="F591" s="119" t="n">
        <v>21</v>
      </c>
      <c r="G591" s="23" t="n">
        <v>0</v>
      </c>
      <c r="H591" s="119" t="n">
        <v>0</v>
      </c>
      <c r="I591" s="23" t="n">
        <v>0</v>
      </c>
      <c r="J591" s="119" t="n">
        <v>0</v>
      </c>
      <c r="K591" s="23" t="n">
        <v>0</v>
      </c>
      <c r="L591" s="119" t="n">
        <v>0</v>
      </c>
      <c r="M591" s="23" t="n">
        <v>9</v>
      </c>
      <c r="N591" s="119" t="n">
        <v>4</v>
      </c>
      <c r="O591" s="23" t="n">
        <v>4</v>
      </c>
      <c r="P591" s="119" t="n">
        <v>1</v>
      </c>
      <c r="Q591" s="23" t="n">
        <v>1</v>
      </c>
      <c r="R591" s="119" t="n">
        <v>0</v>
      </c>
      <c r="S591" s="23" t="n">
        <v>0</v>
      </c>
      <c r="T591" s="119" t="n">
        <v>2</v>
      </c>
      <c r="U591" s="23" t="n">
        <v>0</v>
      </c>
      <c r="V591" s="119" t="n">
        <v>0</v>
      </c>
      <c r="W591" s="23" t="n">
        <v>0</v>
      </c>
      <c r="X591" s="119" t="n">
        <v>0</v>
      </c>
      <c r="Y591" s="23" t="n">
        <v>0</v>
      </c>
      <c r="Z591" s="119" t="n">
        <v>0</v>
      </c>
      <c r="AA591" s="23" t="n">
        <v>0</v>
      </c>
      <c r="AB591" s="119" t="n">
        <v>0</v>
      </c>
      <c r="AC591" s="91" t="n">
        <v>0</v>
      </c>
      <c r="AD591" s="91" t="n">
        <v>0</v>
      </c>
    </row>
    <row r="592" customFormat="false" ht="13.2" hidden="false" customHeight="false" outlineLevel="0" collapsed="false">
      <c r="A592" s="148"/>
      <c r="C592" s="47" t="s">
        <v>456</v>
      </c>
      <c r="D592" s="23" t="n">
        <v>7</v>
      </c>
      <c r="E592" s="24" t="n">
        <v>1</v>
      </c>
      <c r="F592" s="119" t="n">
        <v>8</v>
      </c>
      <c r="G592" s="23" t="n">
        <v>0</v>
      </c>
      <c r="H592" s="119" t="n">
        <v>0</v>
      </c>
      <c r="I592" s="23" t="n">
        <v>0</v>
      </c>
      <c r="J592" s="119" t="n">
        <v>0</v>
      </c>
      <c r="K592" s="23" t="n">
        <v>0</v>
      </c>
      <c r="L592" s="119" t="n">
        <v>0</v>
      </c>
      <c r="M592" s="23" t="n">
        <v>2</v>
      </c>
      <c r="N592" s="119" t="n">
        <v>0</v>
      </c>
      <c r="O592" s="23" t="n">
        <v>1</v>
      </c>
      <c r="P592" s="119" t="n">
        <v>0</v>
      </c>
      <c r="Q592" s="23" t="n">
        <v>0</v>
      </c>
      <c r="R592" s="119" t="n">
        <v>1</v>
      </c>
      <c r="S592" s="23" t="n">
        <v>0</v>
      </c>
      <c r="T592" s="119" t="n">
        <v>0</v>
      </c>
      <c r="U592" s="23" t="n">
        <v>0</v>
      </c>
      <c r="V592" s="119" t="n">
        <v>0</v>
      </c>
      <c r="W592" s="23" t="n">
        <v>0</v>
      </c>
      <c r="X592" s="119" t="n">
        <v>0</v>
      </c>
      <c r="Y592" s="23" t="n">
        <v>2</v>
      </c>
      <c r="Z592" s="119" t="n">
        <v>0</v>
      </c>
      <c r="AA592" s="23" t="n">
        <v>0</v>
      </c>
      <c r="AB592" s="119" t="n">
        <v>0</v>
      </c>
      <c r="AC592" s="91" t="n">
        <v>2</v>
      </c>
      <c r="AD592" s="91" t="n">
        <v>0</v>
      </c>
    </row>
    <row r="593" customFormat="false" ht="13.2" hidden="false" customHeight="false" outlineLevel="0" collapsed="false">
      <c r="A593" s="148"/>
      <c r="C593" s="47" t="s">
        <v>271</v>
      </c>
      <c r="D593" s="23" t="n">
        <v>24</v>
      </c>
      <c r="E593" s="24" t="n">
        <v>4</v>
      </c>
      <c r="F593" s="119" t="n">
        <v>28</v>
      </c>
      <c r="G593" s="23" t="n">
        <v>0</v>
      </c>
      <c r="H593" s="119" t="n">
        <v>0</v>
      </c>
      <c r="I593" s="23" t="n">
        <v>0</v>
      </c>
      <c r="J593" s="119" t="n">
        <v>0</v>
      </c>
      <c r="K593" s="23" t="n">
        <v>0</v>
      </c>
      <c r="L593" s="119" t="n">
        <v>0</v>
      </c>
      <c r="M593" s="23" t="n">
        <v>9</v>
      </c>
      <c r="N593" s="119" t="n">
        <v>0</v>
      </c>
      <c r="O593" s="23" t="n">
        <v>11</v>
      </c>
      <c r="P593" s="119" t="n">
        <v>3</v>
      </c>
      <c r="Q593" s="23" t="n">
        <v>1</v>
      </c>
      <c r="R593" s="119" t="n">
        <v>0</v>
      </c>
      <c r="S593" s="23" t="n">
        <v>1</v>
      </c>
      <c r="T593" s="119" t="n">
        <v>0</v>
      </c>
      <c r="U593" s="23" t="n">
        <v>1</v>
      </c>
      <c r="V593" s="119" t="n">
        <v>0</v>
      </c>
      <c r="W593" s="23" t="n">
        <v>0</v>
      </c>
      <c r="X593" s="119" t="n">
        <v>0</v>
      </c>
      <c r="Y593" s="23" t="n">
        <v>1</v>
      </c>
      <c r="Z593" s="119" t="n">
        <v>0</v>
      </c>
      <c r="AA593" s="23" t="n">
        <v>0</v>
      </c>
      <c r="AB593" s="119" t="n">
        <v>1</v>
      </c>
      <c r="AC593" s="91" t="n">
        <v>0</v>
      </c>
      <c r="AD593" s="91" t="n">
        <v>0</v>
      </c>
    </row>
    <row r="594" customFormat="false" ht="13.2" hidden="false" customHeight="false" outlineLevel="0" collapsed="false">
      <c r="A594" s="148"/>
      <c r="C594" s="47" t="s">
        <v>457</v>
      </c>
      <c r="D594" s="23" t="n">
        <v>26</v>
      </c>
      <c r="E594" s="24" t="n">
        <v>2</v>
      </c>
      <c r="F594" s="119" t="n">
        <v>28</v>
      </c>
      <c r="G594" s="23" t="n">
        <v>0</v>
      </c>
      <c r="H594" s="119" t="n">
        <v>0</v>
      </c>
      <c r="I594" s="23" t="n">
        <v>0</v>
      </c>
      <c r="J594" s="119" t="n">
        <v>0</v>
      </c>
      <c r="K594" s="23" t="n">
        <v>1</v>
      </c>
      <c r="L594" s="119" t="n">
        <v>0</v>
      </c>
      <c r="M594" s="23" t="n">
        <v>17</v>
      </c>
      <c r="N594" s="119" t="n">
        <v>1</v>
      </c>
      <c r="O594" s="23" t="n">
        <v>2</v>
      </c>
      <c r="P594" s="119" t="n">
        <v>0</v>
      </c>
      <c r="Q594" s="23" t="n">
        <v>3</v>
      </c>
      <c r="R594" s="119" t="n">
        <v>1</v>
      </c>
      <c r="S594" s="23" t="n">
        <v>2</v>
      </c>
      <c r="T594" s="119" t="n">
        <v>0</v>
      </c>
      <c r="U594" s="23" t="n">
        <v>1</v>
      </c>
      <c r="V594" s="119" t="n">
        <v>0</v>
      </c>
      <c r="W594" s="23" t="n">
        <v>0</v>
      </c>
      <c r="X594" s="119" t="n">
        <v>0</v>
      </c>
      <c r="Y594" s="23" t="n">
        <v>0</v>
      </c>
      <c r="Z594" s="119" t="n">
        <v>0</v>
      </c>
      <c r="AA594" s="23" t="n">
        <v>0</v>
      </c>
      <c r="AB594" s="119" t="n">
        <v>0</v>
      </c>
      <c r="AC594" s="91" t="n">
        <v>0</v>
      </c>
      <c r="AD594" s="91" t="n">
        <v>0</v>
      </c>
    </row>
    <row r="595" customFormat="false" ht="13.2" hidden="false" customHeight="false" outlineLevel="0" collapsed="false">
      <c r="A595" s="148"/>
      <c r="C595" s="47" t="s">
        <v>273</v>
      </c>
      <c r="D595" s="23" t="n">
        <v>8</v>
      </c>
      <c r="E595" s="24" t="n">
        <v>8</v>
      </c>
      <c r="F595" s="119" t="n">
        <v>16</v>
      </c>
      <c r="G595" s="23" t="n">
        <v>0</v>
      </c>
      <c r="H595" s="119" t="n">
        <v>0</v>
      </c>
      <c r="I595" s="23" t="n">
        <v>0</v>
      </c>
      <c r="J595" s="119" t="n">
        <v>0</v>
      </c>
      <c r="K595" s="23" t="n">
        <v>0</v>
      </c>
      <c r="L595" s="119" t="n">
        <v>0</v>
      </c>
      <c r="M595" s="23" t="n">
        <v>3</v>
      </c>
      <c r="N595" s="119" t="n">
        <v>2</v>
      </c>
      <c r="O595" s="23" t="n">
        <v>0</v>
      </c>
      <c r="P595" s="119" t="n">
        <v>2</v>
      </c>
      <c r="Q595" s="23" t="n">
        <v>2</v>
      </c>
      <c r="R595" s="119" t="n">
        <v>2</v>
      </c>
      <c r="S595" s="23" t="n">
        <v>1</v>
      </c>
      <c r="T595" s="119" t="n">
        <v>0</v>
      </c>
      <c r="U595" s="23" t="n">
        <v>1</v>
      </c>
      <c r="V595" s="119" t="n">
        <v>1</v>
      </c>
      <c r="W595" s="23" t="n">
        <v>0</v>
      </c>
      <c r="X595" s="119" t="n">
        <v>0</v>
      </c>
      <c r="Y595" s="23" t="n">
        <v>1</v>
      </c>
      <c r="Z595" s="119" t="n">
        <v>0</v>
      </c>
      <c r="AA595" s="23" t="n">
        <v>0</v>
      </c>
      <c r="AB595" s="119" t="n">
        <v>0</v>
      </c>
      <c r="AC595" s="91" t="n">
        <v>0</v>
      </c>
      <c r="AD595" s="91" t="n">
        <v>1</v>
      </c>
    </row>
    <row r="596" customFormat="false" ht="13.2" hidden="false" customHeight="false" outlineLevel="0" collapsed="false">
      <c r="A596" s="148"/>
      <c r="C596" s="47" t="s">
        <v>458</v>
      </c>
      <c r="D596" s="23" t="n">
        <v>11</v>
      </c>
      <c r="E596" s="24" t="n">
        <v>11</v>
      </c>
      <c r="F596" s="119" t="n">
        <v>22</v>
      </c>
      <c r="G596" s="23" t="n">
        <v>0</v>
      </c>
      <c r="H596" s="119" t="n">
        <v>0</v>
      </c>
      <c r="I596" s="23" t="n">
        <v>0</v>
      </c>
      <c r="J596" s="119" t="n">
        <v>0</v>
      </c>
      <c r="K596" s="23" t="n">
        <v>0</v>
      </c>
      <c r="L596" s="119" t="n">
        <v>0</v>
      </c>
      <c r="M596" s="23" t="n">
        <v>2</v>
      </c>
      <c r="N596" s="119" t="n">
        <v>5</v>
      </c>
      <c r="O596" s="23" t="n">
        <v>6</v>
      </c>
      <c r="P596" s="119" t="n">
        <v>0</v>
      </c>
      <c r="Q596" s="23" t="n">
        <v>1</v>
      </c>
      <c r="R596" s="119" t="n">
        <v>1</v>
      </c>
      <c r="S596" s="23" t="n">
        <v>1</v>
      </c>
      <c r="T596" s="119" t="n">
        <v>2</v>
      </c>
      <c r="U596" s="23" t="n">
        <v>1</v>
      </c>
      <c r="V596" s="119" t="n">
        <v>0</v>
      </c>
      <c r="W596" s="23" t="n">
        <v>0</v>
      </c>
      <c r="X596" s="119" t="n">
        <v>0</v>
      </c>
      <c r="Y596" s="23" t="n">
        <v>0</v>
      </c>
      <c r="Z596" s="119" t="n">
        <v>0</v>
      </c>
      <c r="AA596" s="23" t="n">
        <v>0</v>
      </c>
      <c r="AB596" s="119" t="n">
        <v>0</v>
      </c>
      <c r="AC596" s="91" t="n">
        <v>0</v>
      </c>
      <c r="AD596" s="91" t="n">
        <v>3</v>
      </c>
    </row>
    <row r="597" customFormat="false" ht="13.2" hidden="false" customHeight="false" outlineLevel="0" collapsed="false">
      <c r="A597" s="148"/>
      <c r="C597" s="47" t="s">
        <v>275</v>
      </c>
      <c r="D597" s="23" t="n">
        <v>2</v>
      </c>
      <c r="E597" s="24" t="n">
        <v>2</v>
      </c>
      <c r="F597" s="119" t="n">
        <v>4</v>
      </c>
      <c r="G597" s="23" t="n">
        <v>0</v>
      </c>
      <c r="H597" s="119" t="n">
        <v>0</v>
      </c>
      <c r="I597" s="23" t="n">
        <v>0</v>
      </c>
      <c r="J597" s="119" t="n">
        <v>0</v>
      </c>
      <c r="K597" s="23" t="n">
        <v>0</v>
      </c>
      <c r="L597" s="119" t="n">
        <v>0</v>
      </c>
      <c r="M597" s="23" t="n">
        <v>1</v>
      </c>
      <c r="N597" s="119" t="n">
        <v>2</v>
      </c>
      <c r="O597" s="23" t="n">
        <v>1</v>
      </c>
      <c r="P597" s="119" t="n">
        <v>0</v>
      </c>
      <c r="Q597" s="23" t="n">
        <v>0</v>
      </c>
      <c r="R597" s="119" t="n">
        <v>0</v>
      </c>
      <c r="S597" s="23" t="n">
        <v>0</v>
      </c>
      <c r="T597" s="119" t="n">
        <v>0</v>
      </c>
      <c r="U597" s="23" t="n">
        <v>0</v>
      </c>
      <c r="V597" s="119" t="n">
        <v>0</v>
      </c>
      <c r="W597" s="23" t="n">
        <v>0</v>
      </c>
      <c r="X597" s="119" t="n">
        <v>0</v>
      </c>
      <c r="Y597" s="23" t="n">
        <v>0</v>
      </c>
      <c r="Z597" s="119" t="n">
        <v>0</v>
      </c>
      <c r="AA597" s="23" t="n">
        <v>0</v>
      </c>
      <c r="AB597" s="119" t="n">
        <v>0</v>
      </c>
      <c r="AC597" s="91" t="n">
        <v>0</v>
      </c>
      <c r="AD597" s="91" t="n">
        <v>0</v>
      </c>
    </row>
    <row r="598" customFormat="false" ht="13.2" hidden="false" customHeight="false" outlineLevel="0" collapsed="false">
      <c r="A598" s="148"/>
      <c r="C598" s="47" t="s">
        <v>459</v>
      </c>
      <c r="D598" s="23" t="n">
        <v>16</v>
      </c>
      <c r="E598" s="24" t="n">
        <v>10</v>
      </c>
      <c r="F598" s="119" t="n">
        <v>26</v>
      </c>
      <c r="G598" s="23" t="n">
        <v>0</v>
      </c>
      <c r="H598" s="119" t="n">
        <v>0</v>
      </c>
      <c r="I598" s="23" t="n">
        <v>0</v>
      </c>
      <c r="J598" s="119" t="n">
        <v>0</v>
      </c>
      <c r="K598" s="23" t="n">
        <v>1</v>
      </c>
      <c r="L598" s="119" t="n">
        <v>0</v>
      </c>
      <c r="M598" s="23" t="n">
        <v>7</v>
      </c>
      <c r="N598" s="119" t="n">
        <v>4</v>
      </c>
      <c r="O598" s="23" t="n">
        <v>3</v>
      </c>
      <c r="P598" s="119" t="n">
        <v>2</v>
      </c>
      <c r="Q598" s="23" t="n">
        <v>0</v>
      </c>
      <c r="R598" s="119" t="n">
        <v>1</v>
      </c>
      <c r="S598" s="23" t="n">
        <v>1</v>
      </c>
      <c r="T598" s="119" t="n">
        <v>1</v>
      </c>
      <c r="U598" s="23" t="n">
        <v>2</v>
      </c>
      <c r="V598" s="119" t="n">
        <v>1</v>
      </c>
      <c r="W598" s="23" t="n">
        <v>0</v>
      </c>
      <c r="X598" s="119" t="n">
        <v>1</v>
      </c>
      <c r="Y598" s="23" t="n">
        <v>1</v>
      </c>
      <c r="Z598" s="119" t="n">
        <v>0</v>
      </c>
      <c r="AA598" s="23" t="n">
        <v>0</v>
      </c>
      <c r="AB598" s="119" t="n">
        <v>0</v>
      </c>
      <c r="AC598" s="91" t="n">
        <v>1</v>
      </c>
      <c r="AD598" s="91" t="n">
        <v>0</v>
      </c>
    </row>
    <row r="599" customFormat="false" ht="13.2" hidden="false" customHeight="false" outlineLevel="0" collapsed="false">
      <c r="A599" s="148"/>
      <c r="C599" s="47" t="s">
        <v>460</v>
      </c>
      <c r="D599" s="23" t="n">
        <v>8</v>
      </c>
      <c r="E599" s="24" t="n">
        <v>2</v>
      </c>
      <c r="F599" s="119" t="n">
        <v>10</v>
      </c>
      <c r="G599" s="23" t="n">
        <v>0</v>
      </c>
      <c r="H599" s="119" t="n">
        <v>0</v>
      </c>
      <c r="I599" s="23" t="n">
        <v>0</v>
      </c>
      <c r="J599" s="119" t="n">
        <v>0</v>
      </c>
      <c r="K599" s="23" t="n">
        <v>0</v>
      </c>
      <c r="L599" s="119" t="n">
        <v>0</v>
      </c>
      <c r="M599" s="23" t="n">
        <v>2</v>
      </c>
      <c r="N599" s="119" t="n">
        <v>1</v>
      </c>
      <c r="O599" s="23" t="n">
        <v>2</v>
      </c>
      <c r="P599" s="119" t="n">
        <v>0</v>
      </c>
      <c r="Q599" s="23" t="n">
        <v>1</v>
      </c>
      <c r="R599" s="119" t="n">
        <v>0</v>
      </c>
      <c r="S599" s="23" t="n">
        <v>1</v>
      </c>
      <c r="T599" s="119" t="n">
        <v>1</v>
      </c>
      <c r="U599" s="23" t="n">
        <v>0</v>
      </c>
      <c r="V599" s="119" t="n">
        <v>0</v>
      </c>
      <c r="W599" s="23" t="n">
        <v>0</v>
      </c>
      <c r="X599" s="119" t="n">
        <v>0</v>
      </c>
      <c r="Y599" s="23" t="n">
        <v>1</v>
      </c>
      <c r="Z599" s="119" t="n">
        <v>0</v>
      </c>
      <c r="AA599" s="23" t="n">
        <v>1</v>
      </c>
      <c r="AB599" s="119" t="n">
        <v>0</v>
      </c>
      <c r="AC599" s="91" t="n">
        <v>0</v>
      </c>
      <c r="AD599" s="91" t="n">
        <v>0</v>
      </c>
    </row>
    <row r="600" customFormat="false" ht="13.2" hidden="false" customHeight="false" outlineLevel="0" collapsed="false">
      <c r="A600" s="148"/>
      <c r="C600" s="47" t="s">
        <v>276</v>
      </c>
      <c r="D600" s="23" t="n">
        <v>24</v>
      </c>
      <c r="E600" s="24" t="n">
        <v>6</v>
      </c>
      <c r="F600" s="119" t="n">
        <v>30</v>
      </c>
      <c r="G600" s="23" t="n">
        <v>0</v>
      </c>
      <c r="H600" s="119" t="n">
        <v>0</v>
      </c>
      <c r="I600" s="23" t="n">
        <v>0</v>
      </c>
      <c r="J600" s="119" t="n">
        <v>0</v>
      </c>
      <c r="K600" s="23" t="n">
        <v>3</v>
      </c>
      <c r="L600" s="119" t="n">
        <v>1</v>
      </c>
      <c r="M600" s="23" t="n">
        <v>5</v>
      </c>
      <c r="N600" s="119" t="n">
        <v>0</v>
      </c>
      <c r="O600" s="23" t="n">
        <v>10</v>
      </c>
      <c r="P600" s="119" t="n">
        <v>0</v>
      </c>
      <c r="Q600" s="23" t="n">
        <v>2</v>
      </c>
      <c r="R600" s="119" t="n">
        <v>2</v>
      </c>
      <c r="S600" s="23" t="n">
        <v>2</v>
      </c>
      <c r="T600" s="119" t="n">
        <v>2</v>
      </c>
      <c r="U600" s="23" t="n">
        <v>0</v>
      </c>
      <c r="V600" s="119" t="n">
        <v>1</v>
      </c>
      <c r="W600" s="23" t="n">
        <v>1</v>
      </c>
      <c r="X600" s="119" t="n">
        <v>0</v>
      </c>
      <c r="Y600" s="23" t="n">
        <v>0</v>
      </c>
      <c r="Z600" s="119" t="n">
        <v>0</v>
      </c>
      <c r="AA600" s="23" t="n">
        <v>0</v>
      </c>
      <c r="AB600" s="119" t="n">
        <v>0</v>
      </c>
      <c r="AC600" s="91" t="n">
        <v>1</v>
      </c>
      <c r="AD600" s="91" t="n">
        <v>0</v>
      </c>
    </row>
    <row r="601" customFormat="false" ht="13.2" hidden="false" customHeight="false" outlineLevel="0" collapsed="false">
      <c r="A601" s="148"/>
      <c r="C601" s="47" t="s">
        <v>461</v>
      </c>
      <c r="D601" s="23" t="n">
        <v>8</v>
      </c>
      <c r="E601" s="24" t="n">
        <v>10</v>
      </c>
      <c r="F601" s="119" t="n">
        <v>18</v>
      </c>
      <c r="G601" s="23" t="n">
        <v>0</v>
      </c>
      <c r="H601" s="119" t="n">
        <v>0</v>
      </c>
      <c r="I601" s="23" t="n">
        <v>0</v>
      </c>
      <c r="J601" s="119" t="n">
        <v>0</v>
      </c>
      <c r="K601" s="23" t="n">
        <v>0</v>
      </c>
      <c r="L601" s="119" t="n">
        <v>0</v>
      </c>
      <c r="M601" s="23" t="n">
        <v>1</v>
      </c>
      <c r="N601" s="119" t="n">
        <v>1</v>
      </c>
      <c r="O601" s="23" t="n">
        <v>0</v>
      </c>
      <c r="P601" s="119" t="n">
        <v>1</v>
      </c>
      <c r="Q601" s="23" t="n">
        <v>0</v>
      </c>
      <c r="R601" s="119" t="n">
        <v>2</v>
      </c>
      <c r="S601" s="23" t="n">
        <v>3</v>
      </c>
      <c r="T601" s="119" t="n">
        <v>0</v>
      </c>
      <c r="U601" s="23" t="n">
        <v>1</v>
      </c>
      <c r="V601" s="119" t="n">
        <v>0</v>
      </c>
      <c r="W601" s="23" t="n">
        <v>0</v>
      </c>
      <c r="X601" s="119" t="n">
        <v>1</v>
      </c>
      <c r="Y601" s="23" t="n">
        <v>0</v>
      </c>
      <c r="Z601" s="119" t="n">
        <v>1</v>
      </c>
      <c r="AA601" s="23" t="n">
        <v>0</v>
      </c>
      <c r="AB601" s="119" t="n">
        <v>3</v>
      </c>
      <c r="AC601" s="91" t="n">
        <v>3</v>
      </c>
      <c r="AD601" s="91" t="n">
        <v>1</v>
      </c>
    </row>
    <row r="602" customFormat="false" ht="13.2" hidden="false" customHeight="false" outlineLevel="0" collapsed="false">
      <c r="A602" s="148"/>
      <c r="C602" s="47" t="s">
        <v>462</v>
      </c>
      <c r="D602" s="23" t="n">
        <v>5</v>
      </c>
      <c r="E602" s="24" t="n">
        <v>27</v>
      </c>
      <c r="F602" s="119" t="n">
        <v>32</v>
      </c>
      <c r="G602" s="23" t="n">
        <v>0</v>
      </c>
      <c r="H602" s="119" t="n">
        <v>0</v>
      </c>
      <c r="I602" s="23" t="n">
        <v>0</v>
      </c>
      <c r="J602" s="119" t="n">
        <v>0</v>
      </c>
      <c r="K602" s="23" t="n">
        <v>0</v>
      </c>
      <c r="L602" s="119" t="n">
        <v>0</v>
      </c>
      <c r="M602" s="23" t="n">
        <v>1</v>
      </c>
      <c r="N602" s="119" t="n">
        <v>6</v>
      </c>
      <c r="O602" s="23" t="n">
        <v>1</v>
      </c>
      <c r="P602" s="119" t="n">
        <v>8</v>
      </c>
      <c r="Q602" s="23" t="n">
        <v>1</v>
      </c>
      <c r="R602" s="119" t="n">
        <v>6</v>
      </c>
      <c r="S602" s="23" t="n">
        <v>0</v>
      </c>
      <c r="T602" s="119" t="n">
        <v>4</v>
      </c>
      <c r="U602" s="23" t="n">
        <v>1</v>
      </c>
      <c r="V602" s="119" t="n">
        <v>0</v>
      </c>
      <c r="W602" s="23" t="n">
        <v>1</v>
      </c>
      <c r="X602" s="119" t="n">
        <v>2</v>
      </c>
      <c r="Y602" s="23" t="n">
        <v>0</v>
      </c>
      <c r="Z602" s="119" t="n">
        <v>0</v>
      </c>
      <c r="AA602" s="23" t="n">
        <v>0</v>
      </c>
      <c r="AB602" s="119" t="n">
        <v>0</v>
      </c>
      <c r="AC602" s="91" t="n">
        <v>0</v>
      </c>
      <c r="AD602" s="91" t="n">
        <v>1</v>
      </c>
    </row>
    <row r="603" customFormat="false" ht="13.2" hidden="false" customHeight="false" outlineLevel="0" collapsed="false">
      <c r="A603" s="148"/>
      <c r="C603" s="47" t="s">
        <v>463</v>
      </c>
      <c r="D603" s="23" t="n">
        <v>11</v>
      </c>
      <c r="E603" s="24" t="n">
        <v>6</v>
      </c>
      <c r="F603" s="119" t="n">
        <v>17</v>
      </c>
      <c r="G603" s="23" t="n">
        <v>0</v>
      </c>
      <c r="H603" s="119" t="n">
        <v>0</v>
      </c>
      <c r="I603" s="23" t="n">
        <v>0</v>
      </c>
      <c r="J603" s="119" t="n">
        <v>0</v>
      </c>
      <c r="K603" s="23" t="n">
        <v>0</v>
      </c>
      <c r="L603" s="119" t="n">
        <v>0</v>
      </c>
      <c r="M603" s="23" t="n">
        <v>7</v>
      </c>
      <c r="N603" s="119" t="n">
        <v>5</v>
      </c>
      <c r="O603" s="23" t="n">
        <v>3</v>
      </c>
      <c r="P603" s="119" t="n">
        <v>1</v>
      </c>
      <c r="Q603" s="23" t="n">
        <v>0</v>
      </c>
      <c r="R603" s="119" t="n">
        <v>0</v>
      </c>
      <c r="S603" s="23" t="n">
        <v>0</v>
      </c>
      <c r="T603" s="119" t="n">
        <v>0</v>
      </c>
      <c r="U603" s="23" t="n">
        <v>0</v>
      </c>
      <c r="V603" s="119" t="n">
        <v>0</v>
      </c>
      <c r="W603" s="23" t="n">
        <v>0</v>
      </c>
      <c r="X603" s="119" t="n">
        <v>0</v>
      </c>
      <c r="Y603" s="23" t="n">
        <v>0</v>
      </c>
      <c r="Z603" s="119" t="n">
        <v>0</v>
      </c>
      <c r="AA603" s="23" t="n">
        <v>0</v>
      </c>
      <c r="AB603" s="119" t="n">
        <v>0</v>
      </c>
      <c r="AC603" s="91" t="n">
        <v>1</v>
      </c>
      <c r="AD603" s="91" t="n">
        <v>0</v>
      </c>
    </row>
    <row r="604" customFormat="false" ht="13.2" hidden="false" customHeight="false" outlineLevel="0" collapsed="false">
      <c r="A604" s="148"/>
      <c r="C604" s="47" t="s">
        <v>464</v>
      </c>
      <c r="D604" s="23" t="n">
        <v>2</v>
      </c>
      <c r="E604" s="24" t="n">
        <v>0</v>
      </c>
      <c r="F604" s="119" t="n">
        <v>2</v>
      </c>
      <c r="G604" s="23" t="n">
        <v>0</v>
      </c>
      <c r="H604" s="119" t="n">
        <v>0</v>
      </c>
      <c r="I604" s="23" t="n">
        <v>0</v>
      </c>
      <c r="J604" s="119" t="n">
        <v>0</v>
      </c>
      <c r="K604" s="23" t="n">
        <v>0</v>
      </c>
      <c r="L604" s="119" t="n">
        <v>0</v>
      </c>
      <c r="M604" s="23" t="n">
        <v>0</v>
      </c>
      <c r="N604" s="119" t="n">
        <v>0</v>
      </c>
      <c r="O604" s="23" t="n">
        <v>0</v>
      </c>
      <c r="P604" s="119" t="n">
        <v>0</v>
      </c>
      <c r="Q604" s="23" t="n">
        <v>0</v>
      </c>
      <c r="R604" s="119" t="n">
        <v>0</v>
      </c>
      <c r="S604" s="23" t="n">
        <v>0</v>
      </c>
      <c r="T604" s="119" t="n">
        <v>0</v>
      </c>
      <c r="U604" s="23" t="n">
        <v>0</v>
      </c>
      <c r="V604" s="119" t="n">
        <v>0</v>
      </c>
      <c r="W604" s="23" t="n">
        <v>0</v>
      </c>
      <c r="X604" s="119" t="n">
        <v>0</v>
      </c>
      <c r="Y604" s="23" t="n">
        <v>0</v>
      </c>
      <c r="Z604" s="119" t="n">
        <v>0</v>
      </c>
      <c r="AA604" s="23" t="n">
        <v>0</v>
      </c>
      <c r="AB604" s="119" t="n">
        <v>0</v>
      </c>
      <c r="AC604" s="91" t="n">
        <v>2</v>
      </c>
      <c r="AD604" s="91" t="n">
        <v>0</v>
      </c>
    </row>
    <row r="605" customFormat="false" ht="13.2" hidden="false" customHeight="false" outlineLevel="0" collapsed="false">
      <c r="A605" s="148"/>
      <c r="C605" s="47" t="s">
        <v>465</v>
      </c>
      <c r="D605" s="23" t="n">
        <v>14</v>
      </c>
      <c r="E605" s="24" t="n">
        <v>2</v>
      </c>
      <c r="F605" s="119" t="n">
        <v>16</v>
      </c>
      <c r="G605" s="23" t="n">
        <v>0</v>
      </c>
      <c r="H605" s="119" t="n">
        <v>0</v>
      </c>
      <c r="I605" s="23" t="n">
        <v>0</v>
      </c>
      <c r="J605" s="119" t="n">
        <v>0</v>
      </c>
      <c r="K605" s="23" t="n">
        <v>0</v>
      </c>
      <c r="L605" s="119" t="n">
        <v>0</v>
      </c>
      <c r="M605" s="23" t="n">
        <v>6</v>
      </c>
      <c r="N605" s="119" t="n">
        <v>0</v>
      </c>
      <c r="O605" s="23" t="n">
        <v>5</v>
      </c>
      <c r="P605" s="119" t="n">
        <v>1</v>
      </c>
      <c r="Q605" s="23" t="n">
        <v>1</v>
      </c>
      <c r="R605" s="119" t="n">
        <v>1</v>
      </c>
      <c r="S605" s="23" t="n">
        <v>1</v>
      </c>
      <c r="T605" s="119" t="n">
        <v>0</v>
      </c>
      <c r="U605" s="23" t="n">
        <v>0</v>
      </c>
      <c r="V605" s="119" t="n">
        <v>0</v>
      </c>
      <c r="W605" s="23" t="n">
        <v>1</v>
      </c>
      <c r="X605" s="119" t="n">
        <v>0</v>
      </c>
      <c r="Y605" s="23" t="n">
        <v>0</v>
      </c>
      <c r="Z605" s="119" t="n">
        <v>0</v>
      </c>
      <c r="AA605" s="23" t="n">
        <v>0</v>
      </c>
      <c r="AB605" s="119" t="n">
        <v>0</v>
      </c>
      <c r="AC605" s="91" t="n">
        <v>0</v>
      </c>
      <c r="AD605" s="91" t="n">
        <v>0</v>
      </c>
    </row>
    <row r="606" customFormat="false" ht="13.2" hidden="false" customHeight="true" outlineLevel="0" collapsed="false">
      <c r="A606" s="148"/>
      <c r="C606" s="143" t="s">
        <v>466</v>
      </c>
      <c r="D606" s="23" t="n">
        <v>6</v>
      </c>
      <c r="E606" s="24" t="n">
        <v>1</v>
      </c>
      <c r="F606" s="119" t="n">
        <v>7</v>
      </c>
      <c r="G606" s="23" t="n">
        <v>0</v>
      </c>
      <c r="H606" s="119" t="n">
        <v>0</v>
      </c>
      <c r="I606" s="23" t="n">
        <v>0</v>
      </c>
      <c r="J606" s="119" t="n">
        <v>0</v>
      </c>
      <c r="K606" s="23" t="n">
        <v>1</v>
      </c>
      <c r="L606" s="119" t="n">
        <v>0</v>
      </c>
      <c r="M606" s="23" t="n">
        <v>4</v>
      </c>
      <c r="N606" s="119" t="n">
        <v>1</v>
      </c>
      <c r="O606" s="23" t="n">
        <v>0</v>
      </c>
      <c r="P606" s="119" t="n">
        <v>0</v>
      </c>
      <c r="Q606" s="23" t="n">
        <v>1</v>
      </c>
      <c r="R606" s="119" t="n">
        <v>0</v>
      </c>
      <c r="S606" s="23" t="n">
        <v>0</v>
      </c>
      <c r="T606" s="119" t="n">
        <v>0</v>
      </c>
      <c r="U606" s="23" t="n">
        <v>0</v>
      </c>
      <c r="V606" s="119" t="n">
        <v>0</v>
      </c>
      <c r="W606" s="23" t="n">
        <v>0</v>
      </c>
      <c r="X606" s="119" t="n">
        <v>0</v>
      </c>
      <c r="Y606" s="23" t="n">
        <v>0</v>
      </c>
      <c r="Z606" s="119" t="n">
        <v>0</v>
      </c>
      <c r="AA606" s="23" t="n">
        <v>0</v>
      </c>
      <c r="AB606" s="119" t="n">
        <v>0</v>
      </c>
      <c r="AC606" s="91" t="n">
        <v>0</v>
      </c>
      <c r="AD606" s="91" t="n">
        <v>0</v>
      </c>
    </row>
    <row r="607" customFormat="false" ht="13.2" hidden="false" customHeight="false" outlineLevel="0" collapsed="false">
      <c r="A607" s="19"/>
      <c r="C607" s="47" t="s">
        <v>467</v>
      </c>
      <c r="D607" s="23" t="n">
        <v>50</v>
      </c>
      <c r="E607" s="24" t="n">
        <v>45</v>
      </c>
      <c r="F607" s="119" t="n">
        <v>95</v>
      </c>
      <c r="G607" s="23" t="n">
        <v>0</v>
      </c>
      <c r="H607" s="119" t="n">
        <v>0</v>
      </c>
      <c r="I607" s="23" t="n">
        <v>0</v>
      </c>
      <c r="J607" s="119" t="n">
        <v>0</v>
      </c>
      <c r="K607" s="23" t="n">
        <v>0</v>
      </c>
      <c r="L607" s="119" t="n">
        <v>0</v>
      </c>
      <c r="M607" s="23" t="n">
        <v>1</v>
      </c>
      <c r="N607" s="119" t="n">
        <v>2</v>
      </c>
      <c r="O607" s="23" t="n">
        <v>4</v>
      </c>
      <c r="P607" s="119" t="n">
        <v>8</v>
      </c>
      <c r="Q607" s="23" t="n">
        <v>5</v>
      </c>
      <c r="R607" s="119" t="n">
        <v>8</v>
      </c>
      <c r="S607" s="23" t="n">
        <v>4</v>
      </c>
      <c r="T607" s="119" t="n">
        <v>8</v>
      </c>
      <c r="U607" s="23" t="n">
        <v>4</v>
      </c>
      <c r="V607" s="119" t="n">
        <v>4</v>
      </c>
      <c r="W607" s="23" t="n">
        <v>3</v>
      </c>
      <c r="X607" s="119" t="n">
        <v>1</v>
      </c>
      <c r="Y607" s="23" t="n">
        <v>2</v>
      </c>
      <c r="Z607" s="119" t="n">
        <v>5</v>
      </c>
      <c r="AA607" s="23" t="n">
        <v>8</v>
      </c>
      <c r="AB607" s="119" t="n">
        <v>1</v>
      </c>
      <c r="AC607" s="91" t="n">
        <v>19</v>
      </c>
      <c r="AD607" s="91" t="n">
        <v>8</v>
      </c>
    </row>
    <row r="608" customFormat="false" ht="13.2" hidden="false" customHeight="false" outlineLevel="0" collapsed="false">
      <c r="A608" s="148"/>
      <c r="C608" s="47" t="s">
        <v>468</v>
      </c>
      <c r="D608" s="23" t="n">
        <v>1</v>
      </c>
      <c r="E608" s="24" t="n">
        <v>0</v>
      </c>
      <c r="F608" s="119" t="n">
        <v>1</v>
      </c>
      <c r="G608" s="23" t="n">
        <v>0</v>
      </c>
      <c r="H608" s="119" t="n">
        <v>0</v>
      </c>
      <c r="I608" s="23" t="n">
        <v>0</v>
      </c>
      <c r="J608" s="119" t="n">
        <v>0</v>
      </c>
      <c r="K608" s="23" t="n">
        <v>0</v>
      </c>
      <c r="L608" s="119" t="n">
        <v>0</v>
      </c>
      <c r="M608" s="23" t="n">
        <v>0</v>
      </c>
      <c r="N608" s="119" t="n">
        <v>0</v>
      </c>
      <c r="O608" s="23" t="n">
        <v>0</v>
      </c>
      <c r="P608" s="119" t="n">
        <v>0</v>
      </c>
      <c r="Q608" s="23" t="n">
        <v>0</v>
      </c>
      <c r="R608" s="119" t="n">
        <v>0</v>
      </c>
      <c r="S608" s="23" t="n">
        <v>0</v>
      </c>
      <c r="T608" s="119" t="n">
        <v>0</v>
      </c>
      <c r="U608" s="23" t="n">
        <v>0</v>
      </c>
      <c r="V608" s="119" t="n">
        <v>0</v>
      </c>
      <c r="W608" s="23" t="n">
        <v>0</v>
      </c>
      <c r="X608" s="119" t="n">
        <v>0</v>
      </c>
      <c r="Y608" s="23" t="n">
        <v>1</v>
      </c>
      <c r="Z608" s="119" t="n">
        <v>0</v>
      </c>
      <c r="AA608" s="23" t="n">
        <v>0</v>
      </c>
      <c r="AB608" s="119" t="n">
        <v>0</v>
      </c>
      <c r="AC608" s="91" t="n">
        <v>0</v>
      </c>
      <c r="AD608" s="91" t="n">
        <v>0</v>
      </c>
    </row>
    <row r="609" customFormat="false" ht="13.2" hidden="false" customHeight="false" outlineLevel="0" collapsed="false">
      <c r="A609" s="148"/>
      <c r="C609" s="47" t="s">
        <v>469</v>
      </c>
      <c r="D609" s="23" t="n">
        <v>2</v>
      </c>
      <c r="E609" s="24" t="n">
        <v>1</v>
      </c>
      <c r="F609" s="119" t="n">
        <v>3</v>
      </c>
      <c r="G609" s="23" t="n">
        <v>0</v>
      </c>
      <c r="H609" s="119" t="n">
        <v>0</v>
      </c>
      <c r="I609" s="23" t="n">
        <v>0</v>
      </c>
      <c r="J609" s="119" t="n">
        <v>0</v>
      </c>
      <c r="K609" s="23" t="n">
        <v>1</v>
      </c>
      <c r="L609" s="119" t="n">
        <v>0</v>
      </c>
      <c r="M609" s="23" t="n">
        <v>0</v>
      </c>
      <c r="N609" s="119" t="n">
        <v>0</v>
      </c>
      <c r="O609" s="23" t="n">
        <v>1</v>
      </c>
      <c r="P609" s="119" t="n">
        <v>0</v>
      </c>
      <c r="Q609" s="23" t="n">
        <v>0</v>
      </c>
      <c r="R609" s="119" t="n">
        <v>1</v>
      </c>
      <c r="S609" s="23" t="n">
        <v>0</v>
      </c>
      <c r="T609" s="119" t="n">
        <v>0</v>
      </c>
      <c r="U609" s="23" t="n">
        <v>0</v>
      </c>
      <c r="V609" s="119" t="n">
        <v>0</v>
      </c>
      <c r="W609" s="23" t="n">
        <v>0</v>
      </c>
      <c r="X609" s="119" t="n">
        <v>0</v>
      </c>
      <c r="Y609" s="23" t="n">
        <v>0</v>
      </c>
      <c r="Z609" s="119" t="n">
        <v>0</v>
      </c>
      <c r="AA609" s="23" t="n">
        <v>0</v>
      </c>
      <c r="AB609" s="119" t="n">
        <v>0</v>
      </c>
      <c r="AC609" s="24" t="n">
        <v>0</v>
      </c>
      <c r="AD609" s="24" t="n">
        <v>0</v>
      </c>
    </row>
    <row r="610" customFormat="false" ht="13.2" hidden="false" customHeight="false" outlineLevel="0" collapsed="false">
      <c r="A610" s="148"/>
      <c r="C610" s="111" t="s">
        <v>470</v>
      </c>
      <c r="D610" s="23" t="n">
        <v>0</v>
      </c>
      <c r="E610" s="24" t="n">
        <v>2</v>
      </c>
      <c r="F610" s="119" t="n">
        <v>2</v>
      </c>
      <c r="G610" s="23" t="n">
        <v>0</v>
      </c>
      <c r="H610" s="119" t="n">
        <v>0</v>
      </c>
      <c r="I610" s="23" t="n">
        <v>0</v>
      </c>
      <c r="J610" s="119" t="n">
        <v>0</v>
      </c>
      <c r="K610" s="23" t="n">
        <v>0</v>
      </c>
      <c r="L610" s="119" t="n">
        <v>0</v>
      </c>
      <c r="M610" s="23" t="n">
        <v>0</v>
      </c>
      <c r="N610" s="119" t="n">
        <v>0</v>
      </c>
      <c r="O610" s="23" t="n">
        <v>0</v>
      </c>
      <c r="P610" s="119" t="n">
        <v>0</v>
      </c>
      <c r="Q610" s="23" t="n">
        <v>0</v>
      </c>
      <c r="R610" s="119" t="n">
        <v>0</v>
      </c>
      <c r="S610" s="23" t="n">
        <v>0</v>
      </c>
      <c r="T610" s="119" t="n">
        <v>1</v>
      </c>
      <c r="U610" s="23" t="n">
        <v>0</v>
      </c>
      <c r="V610" s="119" t="n">
        <v>1</v>
      </c>
      <c r="W610" s="23" t="n">
        <v>0</v>
      </c>
      <c r="X610" s="119" t="n">
        <v>0</v>
      </c>
      <c r="Y610" s="23" t="n">
        <v>0</v>
      </c>
      <c r="Z610" s="119" t="n">
        <v>0</v>
      </c>
      <c r="AA610" s="23" t="n">
        <v>0</v>
      </c>
      <c r="AB610" s="119" t="n">
        <v>0</v>
      </c>
      <c r="AC610" s="24" t="n">
        <v>0</v>
      </c>
      <c r="AD610" s="24" t="n">
        <v>0</v>
      </c>
    </row>
    <row r="611" customFormat="false" ht="13.2" hidden="false" customHeight="false" outlineLevel="0" collapsed="false">
      <c r="A611" s="148"/>
      <c r="C611" s="111" t="s">
        <v>163</v>
      </c>
      <c r="D611" s="23" t="n">
        <v>19</v>
      </c>
      <c r="E611" s="24" t="n">
        <v>2</v>
      </c>
      <c r="F611" s="119" t="n">
        <v>21</v>
      </c>
      <c r="G611" s="23" t="n">
        <v>0</v>
      </c>
      <c r="H611" s="119" t="n">
        <v>0</v>
      </c>
      <c r="I611" s="23" t="n">
        <v>0</v>
      </c>
      <c r="J611" s="119" t="n">
        <v>0</v>
      </c>
      <c r="K611" s="23" t="n">
        <v>0</v>
      </c>
      <c r="L611" s="119" t="n">
        <v>0</v>
      </c>
      <c r="M611" s="23" t="n">
        <v>0</v>
      </c>
      <c r="N611" s="119" t="n">
        <v>0</v>
      </c>
      <c r="O611" s="23" t="n">
        <v>10</v>
      </c>
      <c r="P611" s="119" t="n">
        <v>1</v>
      </c>
      <c r="Q611" s="23" t="n">
        <v>2</v>
      </c>
      <c r="R611" s="119" t="n">
        <v>0</v>
      </c>
      <c r="S611" s="23" t="n">
        <v>1</v>
      </c>
      <c r="T611" s="119" t="n">
        <v>1</v>
      </c>
      <c r="U611" s="23" t="n">
        <v>2</v>
      </c>
      <c r="V611" s="119" t="n">
        <v>0</v>
      </c>
      <c r="W611" s="23" t="n">
        <v>0</v>
      </c>
      <c r="X611" s="119" t="n">
        <v>0</v>
      </c>
      <c r="Y611" s="23" t="n">
        <v>1</v>
      </c>
      <c r="Z611" s="119" t="n">
        <v>0</v>
      </c>
      <c r="AA611" s="23" t="n">
        <v>0</v>
      </c>
      <c r="AB611" s="119" t="n">
        <v>0</v>
      </c>
      <c r="AC611" s="24" t="n">
        <v>3</v>
      </c>
      <c r="AD611" s="24" t="n">
        <v>0</v>
      </c>
    </row>
    <row r="612" customFormat="false" ht="13.2" hidden="false" customHeight="false" outlineLevel="0" collapsed="false">
      <c r="A612" s="148"/>
      <c r="C612" s="111" t="s">
        <v>277</v>
      </c>
      <c r="D612" s="23" t="n">
        <v>19</v>
      </c>
      <c r="E612" s="24" t="n">
        <v>22</v>
      </c>
      <c r="F612" s="119" t="n">
        <v>41</v>
      </c>
      <c r="G612" s="23" t="n">
        <v>0</v>
      </c>
      <c r="H612" s="119" t="n">
        <v>0</v>
      </c>
      <c r="I612" s="23" t="n">
        <v>0</v>
      </c>
      <c r="J612" s="119" t="n">
        <v>0</v>
      </c>
      <c r="K612" s="23" t="n">
        <v>1</v>
      </c>
      <c r="L612" s="119" t="n">
        <v>0</v>
      </c>
      <c r="M612" s="23" t="n">
        <v>13</v>
      </c>
      <c r="N612" s="119" t="n">
        <v>12</v>
      </c>
      <c r="O612" s="23" t="n">
        <v>4</v>
      </c>
      <c r="P612" s="119" t="n">
        <v>8</v>
      </c>
      <c r="Q612" s="23" t="n">
        <v>0</v>
      </c>
      <c r="R612" s="119" t="n">
        <v>2</v>
      </c>
      <c r="S612" s="23" t="n">
        <v>0</v>
      </c>
      <c r="T612" s="119" t="n">
        <v>0</v>
      </c>
      <c r="U612" s="23" t="n">
        <v>1</v>
      </c>
      <c r="V612" s="119" t="n">
        <v>0</v>
      </c>
      <c r="W612" s="23" t="n">
        <v>0</v>
      </c>
      <c r="X612" s="119" t="n">
        <v>0</v>
      </c>
      <c r="Y612" s="23" t="n">
        <v>0</v>
      </c>
      <c r="Z612" s="119" t="n">
        <v>0</v>
      </c>
      <c r="AA612" s="23" t="n">
        <v>0</v>
      </c>
      <c r="AB612" s="119" t="n">
        <v>0</v>
      </c>
      <c r="AC612" s="24" t="n">
        <v>0</v>
      </c>
      <c r="AD612" s="24" t="n">
        <v>0</v>
      </c>
    </row>
    <row r="613" customFormat="false" ht="13.2" hidden="false" customHeight="false" outlineLevel="0" collapsed="false">
      <c r="A613" s="148"/>
      <c r="C613" s="111" t="s">
        <v>471</v>
      </c>
      <c r="D613" s="23" t="n">
        <v>4</v>
      </c>
      <c r="E613" s="24" t="n">
        <v>2</v>
      </c>
      <c r="F613" s="119" t="n">
        <v>6</v>
      </c>
      <c r="G613" s="23" t="n">
        <v>0</v>
      </c>
      <c r="H613" s="119" t="n">
        <v>0</v>
      </c>
      <c r="I613" s="23" t="n">
        <v>0</v>
      </c>
      <c r="J613" s="119" t="n">
        <v>0</v>
      </c>
      <c r="K613" s="23" t="n">
        <v>0</v>
      </c>
      <c r="L613" s="119" t="n">
        <v>1</v>
      </c>
      <c r="M613" s="23" t="n">
        <v>2</v>
      </c>
      <c r="N613" s="119" t="n">
        <v>1</v>
      </c>
      <c r="O613" s="23" t="n">
        <v>2</v>
      </c>
      <c r="P613" s="119" t="n">
        <v>0</v>
      </c>
      <c r="Q613" s="23" t="n">
        <v>0</v>
      </c>
      <c r="R613" s="119" t="n">
        <v>0</v>
      </c>
      <c r="S613" s="23" t="n">
        <v>0</v>
      </c>
      <c r="T613" s="119" t="n">
        <v>0</v>
      </c>
      <c r="U613" s="23" t="n">
        <v>0</v>
      </c>
      <c r="V613" s="119" t="n">
        <v>0</v>
      </c>
      <c r="W613" s="23" t="n">
        <v>0</v>
      </c>
      <c r="X613" s="119" t="n">
        <v>0</v>
      </c>
      <c r="Y613" s="23" t="n">
        <v>0</v>
      </c>
      <c r="Z613" s="119" t="n">
        <v>0</v>
      </c>
      <c r="AA613" s="23" t="n">
        <v>0</v>
      </c>
      <c r="AB613" s="119" t="n">
        <v>0</v>
      </c>
      <c r="AC613" s="24" t="n">
        <v>0</v>
      </c>
      <c r="AD613" s="24" t="n">
        <v>0</v>
      </c>
    </row>
    <row r="614" customFormat="false" ht="13.2" hidden="false" customHeight="false" outlineLevel="0" collapsed="false">
      <c r="A614" s="148"/>
      <c r="C614" s="152" t="s">
        <v>37</v>
      </c>
      <c r="D614" s="60" t="n">
        <f aca="false">SUM(D582:D613)</f>
        <v>460</v>
      </c>
      <c r="E614" s="61" t="n">
        <f aca="false">SUM(E582:E613)</f>
        <v>364</v>
      </c>
      <c r="F614" s="121" t="n">
        <f aca="false">SUM(F582:F613)</f>
        <v>824</v>
      </c>
      <c r="G614" s="60" t="n">
        <f aca="false">SUM(G582:G613)</f>
        <v>0</v>
      </c>
      <c r="H614" s="121" t="n">
        <f aca="false">SUM(H582:H613)</f>
        <v>0</v>
      </c>
      <c r="I614" s="60" t="n">
        <f aca="false">SUM(I582:I613)</f>
        <v>0</v>
      </c>
      <c r="J614" s="121" t="n">
        <f aca="false">SUM(J582:J613)</f>
        <v>0</v>
      </c>
      <c r="K614" s="60" t="n">
        <f aca="false">SUM(K582:K613)</f>
        <v>8</v>
      </c>
      <c r="L614" s="121" t="n">
        <f aca="false">SUM(L582:L613)</f>
        <v>7</v>
      </c>
      <c r="M614" s="60" t="n">
        <f aca="false">SUM(M582:M613)</f>
        <v>154</v>
      </c>
      <c r="N614" s="121" t="n">
        <f aca="false">SUM(N582:N613)</f>
        <v>130</v>
      </c>
      <c r="O614" s="60" t="n">
        <f aca="false">SUM(O582:O613)</f>
        <v>113</v>
      </c>
      <c r="P614" s="121" t="n">
        <f aca="false">SUM(P582:P613)</f>
        <v>77</v>
      </c>
      <c r="Q614" s="60" t="n">
        <f aca="false">SUM(Q582:Q613)</f>
        <v>48</v>
      </c>
      <c r="R614" s="121" t="n">
        <f aca="false">SUM(R582:R613)</f>
        <v>59</v>
      </c>
      <c r="S614" s="60" t="n">
        <f aca="false">SUM(S582:S613)</f>
        <v>38</v>
      </c>
      <c r="T614" s="121" t="n">
        <f aca="false">SUM(T582:T613)</f>
        <v>35</v>
      </c>
      <c r="U614" s="60" t="n">
        <f aca="false">SUM(U582:U613)</f>
        <v>21</v>
      </c>
      <c r="V614" s="121" t="n">
        <f aca="false">SUM(V582:V613)</f>
        <v>15</v>
      </c>
      <c r="W614" s="60" t="n">
        <f aca="false">SUM(W582:W613)</f>
        <v>10</v>
      </c>
      <c r="X614" s="121" t="n">
        <f aca="false">SUM(X582:X613)</f>
        <v>10</v>
      </c>
      <c r="Y614" s="60" t="n">
        <f aca="false">SUM(Y582:Y613)</f>
        <v>14</v>
      </c>
      <c r="Z614" s="121" t="n">
        <f aca="false">SUM(Z582:Z613)</f>
        <v>8</v>
      </c>
      <c r="AA614" s="60" t="n">
        <f aca="false">SUM(AA582:AA613)</f>
        <v>13</v>
      </c>
      <c r="AB614" s="121" t="n">
        <f aca="false">SUM(AB582:AB613)</f>
        <v>7</v>
      </c>
      <c r="AC614" s="61" t="n">
        <f aca="false">SUM(AC582:AC613)</f>
        <v>41</v>
      </c>
      <c r="AD614" s="61" t="n">
        <f aca="false">SUM(AD582:AD613)</f>
        <v>16</v>
      </c>
    </row>
    <row r="615" customFormat="false" ht="13.2" hidden="false" customHeight="false" outlineLevel="0" collapsed="false">
      <c r="A615" s="148"/>
      <c r="B615" s="6" t="s">
        <v>75</v>
      </c>
      <c r="C615" s="152"/>
      <c r="D615" s="34"/>
      <c r="E615" s="38"/>
      <c r="F615" s="122"/>
      <c r="G615" s="34"/>
      <c r="H615" s="122"/>
      <c r="I615" s="34"/>
      <c r="J615" s="122"/>
      <c r="K615" s="34"/>
      <c r="L615" s="122"/>
      <c r="M615" s="34"/>
      <c r="N615" s="122"/>
      <c r="O615" s="34"/>
      <c r="P615" s="122"/>
      <c r="Q615" s="34"/>
      <c r="R615" s="122"/>
      <c r="S615" s="34"/>
      <c r="T615" s="122"/>
      <c r="U615" s="34"/>
      <c r="V615" s="122"/>
      <c r="W615" s="34"/>
      <c r="X615" s="122"/>
      <c r="Y615" s="34"/>
      <c r="Z615" s="122"/>
      <c r="AA615" s="34"/>
      <c r="AB615" s="122"/>
      <c r="AC615" s="35"/>
      <c r="AD615" s="35"/>
    </row>
    <row r="616" customFormat="false" ht="13.2" hidden="false" customHeight="false" outlineLevel="0" collapsed="false">
      <c r="A616" s="148"/>
      <c r="B616" s="19"/>
      <c r="C616" s="47" t="s">
        <v>278</v>
      </c>
      <c r="D616" s="23" t="n">
        <v>5</v>
      </c>
      <c r="E616" s="24" t="n">
        <v>5</v>
      </c>
      <c r="F616" s="119" t="n">
        <v>10</v>
      </c>
      <c r="G616" s="23" t="n">
        <v>0</v>
      </c>
      <c r="H616" s="119" t="n">
        <v>0</v>
      </c>
      <c r="I616" s="23" t="n">
        <v>0</v>
      </c>
      <c r="J616" s="119" t="n">
        <v>0</v>
      </c>
      <c r="K616" s="23" t="n">
        <v>1</v>
      </c>
      <c r="L616" s="119" t="n">
        <v>0</v>
      </c>
      <c r="M616" s="23" t="n">
        <v>0</v>
      </c>
      <c r="N616" s="119" t="n">
        <v>2</v>
      </c>
      <c r="O616" s="23" t="n">
        <v>2</v>
      </c>
      <c r="P616" s="119" t="n">
        <v>0</v>
      </c>
      <c r="Q616" s="23" t="n">
        <v>1</v>
      </c>
      <c r="R616" s="119" t="n">
        <v>1</v>
      </c>
      <c r="S616" s="23" t="n">
        <v>0</v>
      </c>
      <c r="T616" s="119" t="n">
        <v>0</v>
      </c>
      <c r="U616" s="23" t="n">
        <v>0</v>
      </c>
      <c r="V616" s="119" t="n">
        <v>1</v>
      </c>
      <c r="W616" s="23" t="n">
        <v>0</v>
      </c>
      <c r="X616" s="119" t="n">
        <v>0</v>
      </c>
      <c r="Y616" s="23" t="n">
        <v>0</v>
      </c>
      <c r="Z616" s="119" t="n">
        <v>0</v>
      </c>
      <c r="AA616" s="23" t="n">
        <v>0</v>
      </c>
      <c r="AB616" s="119" t="n">
        <v>0</v>
      </c>
      <c r="AC616" s="91" t="n">
        <v>1</v>
      </c>
      <c r="AD616" s="91" t="n">
        <v>1</v>
      </c>
    </row>
    <row r="617" customFormat="false" ht="13.2" hidden="false" customHeight="false" outlineLevel="0" collapsed="false">
      <c r="A617" s="148"/>
      <c r="C617" s="47" t="s">
        <v>279</v>
      </c>
      <c r="D617" s="23" t="n">
        <v>49</v>
      </c>
      <c r="E617" s="24" t="n">
        <v>18</v>
      </c>
      <c r="F617" s="119" t="n">
        <v>67</v>
      </c>
      <c r="G617" s="23" t="n">
        <v>0</v>
      </c>
      <c r="H617" s="119" t="n">
        <v>0</v>
      </c>
      <c r="I617" s="23" t="n">
        <v>0</v>
      </c>
      <c r="J617" s="119" t="n">
        <v>0</v>
      </c>
      <c r="K617" s="23" t="n">
        <v>0</v>
      </c>
      <c r="L617" s="119" t="n">
        <v>0</v>
      </c>
      <c r="M617" s="23" t="n">
        <v>6</v>
      </c>
      <c r="N617" s="119" t="n">
        <v>0</v>
      </c>
      <c r="O617" s="23" t="n">
        <v>3</v>
      </c>
      <c r="P617" s="119" t="n">
        <v>5</v>
      </c>
      <c r="Q617" s="23" t="n">
        <v>10</v>
      </c>
      <c r="R617" s="119" t="n">
        <v>2</v>
      </c>
      <c r="S617" s="23" t="n">
        <v>3</v>
      </c>
      <c r="T617" s="119" t="n">
        <v>3</v>
      </c>
      <c r="U617" s="23" t="n">
        <v>6</v>
      </c>
      <c r="V617" s="119" t="n">
        <v>1</v>
      </c>
      <c r="W617" s="23" t="n">
        <v>4</v>
      </c>
      <c r="X617" s="119" t="n">
        <v>2</v>
      </c>
      <c r="Y617" s="23" t="n">
        <v>2</v>
      </c>
      <c r="Z617" s="119" t="n">
        <v>1</v>
      </c>
      <c r="AA617" s="23" t="n">
        <v>3</v>
      </c>
      <c r="AB617" s="119" t="n">
        <v>1</v>
      </c>
      <c r="AC617" s="91" t="n">
        <v>12</v>
      </c>
      <c r="AD617" s="91" t="n">
        <v>3</v>
      </c>
    </row>
    <row r="618" customFormat="false" ht="13.2" hidden="false" customHeight="false" outlineLevel="0" collapsed="false">
      <c r="A618" s="148"/>
      <c r="C618" s="47" t="s">
        <v>280</v>
      </c>
      <c r="D618" s="23" t="n">
        <v>37</v>
      </c>
      <c r="E618" s="24" t="n">
        <v>20</v>
      </c>
      <c r="F618" s="119" t="n">
        <v>57</v>
      </c>
      <c r="G618" s="23" t="n">
        <v>0</v>
      </c>
      <c r="H618" s="119" t="n">
        <v>0</v>
      </c>
      <c r="I618" s="23" t="n">
        <v>0</v>
      </c>
      <c r="J618" s="119" t="n">
        <v>1</v>
      </c>
      <c r="K618" s="23" t="n">
        <v>4</v>
      </c>
      <c r="L618" s="119" t="n">
        <v>6</v>
      </c>
      <c r="M618" s="23" t="n">
        <v>6</v>
      </c>
      <c r="N618" s="119" t="n">
        <v>1</v>
      </c>
      <c r="O618" s="23" t="n">
        <v>2</v>
      </c>
      <c r="P618" s="119" t="n">
        <v>1</v>
      </c>
      <c r="Q618" s="23" t="n">
        <v>3</v>
      </c>
      <c r="R618" s="119" t="n">
        <v>5</v>
      </c>
      <c r="S618" s="23" t="n">
        <v>4</v>
      </c>
      <c r="T618" s="119" t="n">
        <v>0</v>
      </c>
      <c r="U618" s="23" t="n">
        <v>4</v>
      </c>
      <c r="V618" s="119" t="n">
        <v>1</v>
      </c>
      <c r="W618" s="23" t="n">
        <v>1</v>
      </c>
      <c r="X618" s="119" t="n">
        <v>0</v>
      </c>
      <c r="Y618" s="23" t="n">
        <v>1</v>
      </c>
      <c r="Z618" s="119" t="n">
        <v>1</v>
      </c>
      <c r="AA618" s="23" t="n">
        <v>2</v>
      </c>
      <c r="AB618" s="119" t="n">
        <v>0</v>
      </c>
      <c r="AC618" s="91" t="n">
        <v>10</v>
      </c>
      <c r="AD618" s="91" t="n">
        <v>4</v>
      </c>
    </row>
    <row r="619" customFormat="false" ht="13.2" hidden="false" customHeight="false" outlineLevel="0" collapsed="false">
      <c r="A619" s="148"/>
      <c r="C619" s="47" t="s">
        <v>75</v>
      </c>
      <c r="D619" s="28" t="n">
        <v>16</v>
      </c>
      <c r="E619" s="29" t="n">
        <v>5</v>
      </c>
      <c r="F619" s="151" t="n">
        <v>21</v>
      </c>
      <c r="G619" s="28" t="n">
        <v>0</v>
      </c>
      <c r="H619" s="151" t="n">
        <v>0</v>
      </c>
      <c r="I619" s="28" t="n">
        <v>0</v>
      </c>
      <c r="J619" s="151" t="n">
        <v>0</v>
      </c>
      <c r="K619" s="28" t="n">
        <v>1</v>
      </c>
      <c r="L619" s="151" t="n">
        <v>0</v>
      </c>
      <c r="M619" s="28" t="n">
        <v>0</v>
      </c>
      <c r="N619" s="151" t="n">
        <v>0</v>
      </c>
      <c r="O619" s="28" t="n">
        <v>1</v>
      </c>
      <c r="P619" s="151" t="n">
        <v>0</v>
      </c>
      <c r="Q619" s="28" t="n">
        <v>1</v>
      </c>
      <c r="R619" s="151" t="n">
        <v>1</v>
      </c>
      <c r="S619" s="28" t="n">
        <v>0</v>
      </c>
      <c r="T619" s="151" t="n">
        <v>0</v>
      </c>
      <c r="U619" s="28" t="n">
        <v>2</v>
      </c>
      <c r="V619" s="151" t="n">
        <v>0</v>
      </c>
      <c r="W619" s="28" t="n">
        <v>0</v>
      </c>
      <c r="X619" s="151" t="n">
        <v>1</v>
      </c>
      <c r="Y619" s="28" t="n">
        <v>2</v>
      </c>
      <c r="Z619" s="151" t="n">
        <v>0</v>
      </c>
      <c r="AA619" s="28" t="n">
        <v>0</v>
      </c>
      <c r="AB619" s="151" t="n">
        <v>0</v>
      </c>
      <c r="AC619" s="29" t="n">
        <v>9</v>
      </c>
      <c r="AD619" s="29" t="n">
        <v>3</v>
      </c>
    </row>
    <row r="620" customFormat="false" ht="13.2" hidden="false" customHeight="false" outlineLevel="0" collapsed="false">
      <c r="A620" s="148"/>
      <c r="C620" s="152" t="s">
        <v>37</v>
      </c>
      <c r="D620" s="155" t="n">
        <f aca="false">SUM(D616:D619)</f>
        <v>107</v>
      </c>
      <c r="E620" s="156" t="n">
        <f aca="false">SUM(E616:E619)</f>
        <v>48</v>
      </c>
      <c r="F620" s="157" t="n">
        <f aca="false">SUM(F616:F619)</f>
        <v>155</v>
      </c>
      <c r="G620" s="155" t="n">
        <f aca="false">SUM(G616:G619)</f>
        <v>0</v>
      </c>
      <c r="H620" s="157" t="n">
        <f aca="false">SUM(H616:H619)</f>
        <v>0</v>
      </c>
      <c r="I620" s="155" t="n">
        <f aca="false">SUM(I616:I619)</f>
        <v>0</v>
      </c>
      <c r="J620" s="157" t="n">
        <f aca="false">SUM(J616:J619)</f>
        <v>1</v>
      </c>
      <c r="K620" s="155" t="n">
        <f aca="false">SUM(K616:K619)</f>
        <v>6</v>
      </c>
      <c r="L620" s="157" t="n">
        <f aca="false">SUM(L616:L619)</f>
        <v>6</v>
      </c>
      <c r="M620" s="155" t="n">
        <f aca="false">SUM(M616:M619)</f>
        <v>12</v>
      </c>
      <c r="N620" s="157" t="n">
        <f aca="false">SUM(N616:N619)</f>
        <v>3</v>
      </c>
      <c r="O620" s="155" t="n">
        <f aca="false">SUM(O616:O619)</f>
        <v>8</v>
      </c>
      <c r="P620" s="157" t="n">
        <f aca="false">SUM(P616:P619)</f>
        <v>6</v>
      </c>
      <c r="Q620" s="155" t="n">
        <f aca="false">SUM(Q616:Q619)</f>
        <v>15</v>
      </c>
      <c r="R620" s="157" t="n">
        <f aca="false">SUM(R616:R619)</f>
        <v>9</v>
      </c>
      <c r="S620" s="155" t="n">
        <f aca="false">SUM(S616:S619)</f>
        <v>7</v>
      </c>
      <c r="T620" s="157" t="n">
        <f aca="false">SUM(T616:T619)</f>
        <v>3</v>
      </c>
      <c r="U620" s="155" t="n">
        <f aca="false">SUM(U616:U619)</f>
        <v>12</v>
      </c>
      <c r="V620" s="157" t="n">
        <f aca="false">SUM(V616:V619)</f>
        <v>3</v>
      </c>
      <c r="W620" s="155" t="n">
        <f aca="false">SUM(W616:W619)</f>
        <v>5</v>
      </c>
      <c r="X620" s="157" t="n">
        <f aca="false">SUM(X616:X619)</f>
        <v>3</v>
      </c>
      <c r="Y620" s="155" t="n">
        <f aca="false">SUM(Y616:Y619)</f>
        <v>5</v>
      </c>
      <c r="Z620" s="157" t="n">
        <f aca="false">SUM(Z616:Z619)</f>
        <v>2</v>
      </c>
      <c r="AA620" s="155" t="n">
        <f aca="false">SUM(AA616:AA619)</f>
        <v>5</v>
      </c>
      <c r="AB620" s="157" t="n">
        <f aca="false">SUM(AB616:AB619)</f>
        <v>1</v>
      </c>
      <c r="AC620" s="156" t="n">
        <f aca="false">SUM(AC616:AC619)</f>
        <v>32</v>
      </c>
      <c r="AD620" s="156" t="n">
        <f aca="false">SUM(AD616:AD619)</f>
        <v>11</v>
      </c>
    </row>
    <row r="621" customFormat="false" ht="21.6" hidden="false" customHeight="true" outlineLevel="0" collapsed="false">
      <c r="A621" s="19"/>
      <c r="B621" s="148"/>
      <c r="C621" s="158" t="s">
        <v>472</v>
      </c>
      <c r="D621" s="159" t="n">
        <f aca="false">SUM(D620+D614+D580+D576+D536+D530+D527+D521+D518+D495+D492+D480+D472+D466+D453+D450+D447+D444+D431+D428+D423+D400+D392+D384+D375+D371+D367+D364+D359+D355+D351+D348+D345+D318+D315+D312+D308+D303+D297+D288+D284+D278+D274+D271)</f>
        <v>8627</v>
      </c>
      <c r="E621" s="160" t="n">
        <f aca="false">SUM(E620+E614+E580+E576+E536+E530+E527+E521+E518+E495+E492+E480+E472+E466+E453+E450+E447+E444+E431+E428+E423+E400+E392+E384+E375+E371+E367+E364+E359+E355+E351+E348+E345+E318+E315+E312+E308+E303+E297+E288+E284+E278+E274+E271)</f>
        <v>10354</v>
      </c>
      <c r="F621" s="161" t="n">
        <f aca="false">SUM(F620+F614+F580+F576+F536+F530+F527+F521+F518+F495+F492+F480+F472+F466+F453+F450+F447+F444+F431+F428+F423+F400+F392+F384+F375+F371+F367+F364+F359+F355+F351+F348+F345+F318+F315+F312+F308+F303+F297+F288+F284+F278+F274+F271)</f>
        <v>18981</v>
      </c>
      <c r="G621" s="159" t="n">
        <f aca="false">SUM(G620+G614+G580+G576+G536+G530+G527+G521+G518+G495+G492+G480+G472+G466+G453+G450+G447+G444+G431+G428+G423+G400+G392+G384+G375+G371+G367+G364+G359+G355+G351+G348+G345+G318+G315+G312+G308+G303+G297+G288+G284+G278+G274+G271)</f>
        <v>1</v>
      </c>
      <c r="H621" s="161" t="n">
        <f aca="false">SUM(H620+H614+H580+H576+H536+H530+H527+H521+H518+H495+H492+H480+H472+H466+H453+H450+H447+H444+H431+H428+H423+H400+H392+H384+H375+H371+H367+H364+H359+H355+H351+H348+H345+H318+H315+H312+H308+H303+H297+H288+H284+H278+H274+H271)</f>
        <v>1</v>
      </c>
      <c r="I621" s="159" t="n">
        <f aca="false">SUM(I620+I614+I580+I576+I536+I530+I527+I521+I518+I495+I492+I480+I472+I466+I453+I450+I447+I444+I431+I428+I423+I400+I392+I384+I375+I371+I367+I364+I359+I355+I351+I348+I345+I318+I315+I312+I308+I303+I297+I288+I284+I278+I274+I271)</f>
        <v>15</v>
      </c>
      <c r="J621" s="161" t="n">
        <f aca="false">SUM(J620+J614+J580+J576+J536+J530+J527+J521+J518+J495+J492+J480+J472+J466+J453+J450+J447+J444+J431+J428+J423+J400+J392+J384+J375+J371+J367+J364+J359+J355+J351+J348+J345+J318+J315+J312+J308+J303+J297+J288+J284+J278+J274+J271)</f>
        <v>24</v>
      </c>
      <c r="K621" s="159" t="n">
        <f aca="false">SUM(K620+K614+K580+K576+K536+K530+K527+K521+K518+K495+K492+K480+K472+K466+K453+K450+K447+K444+K431+K428+K423+K400+K392+K384+K375+K371+K367+K364+K359+K355+K351+K348+K345+K318+K315+K312+K308+K303+K297+K288+K284+K278+K274+K271)</f>
        <v>889</v>
      </c>
      <c r="L621" s="161" t="n">
        <f aca="false">SUM(L620+L614+L580+L576+L536+L530+L527+L521+L518+L495+L492+L480+L472+L466+L453+L450+L447+L444+L431+L428+L423+L400+L392+L384+L375+L371+L367+L364+L359+L355+L351+L348+L345+L318+L315+L312+L308+L303+L297+L288+L284+L278+L274+L271)</f>
        <v>1256</v>
      </c>
      <c r="M621" s="159" t="n">
        <f aca="false">SUM(M620+M614+M580+M576+M536+M530+M527+M521+M518+M495+M492+M480+M472+M466+M453+M450+M447+M444+M431+M428+M423+M400+M392+M384+M375+M371+M367+M364+M359+M355+M351+M348+M345+M318+M315+M312+M308+M303+M297+M288+M284+M278+M274+M271)</f>
        <v>2375</v>
      </c>
      <c r="N621" s="161" t="n">
        <f aca="false">SUM(N620+N614+N580+N576+N536+N530+N527+N521+N518+N495+N492+N480+N472+N466+N453+N450+N447+N444+N431+N428+N423+N400+N392+N384+N375+N371+N367+N364+N359+N355+N351+N348+N345+N318+N315+N312+N308+N303+N297+N288+N284+N278+N274+N271)</f>
        <v>3214</v>
      </c>
      <c r="O621" s="159" t="n">
        <f aca="false">SUM(O620+O614+O580+O576+O536+O530+O527+O521+O518+O495+O492+O480+O472+O466+O453+O450+O447+O444+O431+O428+O423+O400+O392+O384+O375+O371+O367+O364+O359+O355+O351+O348+O345+O318+O315+O312+O308+O303+O297+O288+O284+O278+O274+O271)</f>
        <v>1902</v>
      </c>
      <c r="P621" s="161" t="n">
        <f aca="false">SUM(P620+P614+P580+P576+P536+P530+P527+P521+P518+P495+P492+P480+P472+P466+P453+P450+P447+P444+P431+P428+P423+P400+P392+P384+P375+P371+P367+P364+P359+P355+P351+P348+P345+P318+P315+P312+P308+P303+P297+P288+P284+P278+P274+P271)</f>
        <v>2175</v>
      </c>
      <c r="Q621" s="159" t="n">
        <f aca="false">SUM(Q620+Q614+Q580+Q576+Q536+Q530+Q527+Q521+Q518+Q495+Q492+Q480+Q472+Q466+Q453+Q450+Q447+Q444+Q431+Q428+Q423+Q400+Q392+Q384+Q375+Q371+Q367+Q364+Q359+Q355+Q351+Q348+Q345+Q318+Q315+Q312+Q308+Q303+Q297+Q288+Q284+Q278+Q274+Q271)</f>
        <v>1359</v>
      </c>
      <c r="R621" s="161" t="n">
        <f aca="false">SUM(R620+R614+R580+R576+R536+R530+R527+R521+R518+R495+R492+R480+R472+R466+R453+R450+R447+R444+R431+R428+R423+R400+R392+R384+R375+R371+R367+R364+R359+R355+R351+R348+R345+R318+R315+R312+R308+R303+R297+R288+R284+R278+R274+R271)</f>
        <v>1592</v>
      </c>
      <c r="S621" s="159" t="n">
        <f aca="false">SUM(S620+S614+S580+S576+S536+S530+S527+S521+S518+S495+S492+S480+S472+S466+S453+S450+S447+S444+S431+S428+S423+S400+S392+S384+S375+S371+S367+S364+S359+S355+S351+S348+S345+S318+S315+S312+S308+S303+S297+S288+S284+S278+S274+S271)</f>
        <v>696</v>
      </c>
      <c r="T621" s="161" t="n">
        <f aca="false">SUM(T620+T614+T580+T576+T536+T530+T527+T521+T518+T495+T492+T480+T472+T466+T453+T450+T447+T444+T431+T428+T423+T400+T392+T384+T375+T371+T367+T364+T359+T355+T351+T348+T345+T318+T315+T312+T308+T303+T297+T288+T284+T278+T274+T271)</f>
        <v>718</v>
      </c>
      <c r="U621" s="159" t="n">
        <f aca="false">SUM(U620+U614+U580+U576+U536+U530+U527+U521+U518+U495+U492+U480+U472+U466+U453+U450+U447+U444+U431+U428+U423+U400+U392+U384+U375+U371+U367+U364+U359+U355+U351+U348+U345+U318+U315+U312+U308+U303+U297+U288+U284+U278+U274+U271)</f>
        <v>402</v>
      </c>
      <c r="V621" s="161" t="n">
        <f aca="false">SUM(V620+V614+V580+V576+V536+V530+V527+V521+V518+V495+V492+V480+V472+V466+V453+V450+V447+V444+V431+V428+V423+V400+V392+V384+V375+V371+V367+V364+V359+V355+V351+V348+V345+V318+V315+V312+V308+V303+V297+V288+V284+V278+V274+V271)</f>
        <v>411</v>
      </c>
      <c r="W621" s="159" t="n">
        <f aca="false">SUM(W620+W614+W580+W576+W536+W530+W527+W521+W518+W495+W492+W480+W472+W466+W453+W450+W447+W444+W431+W428+W423+W400+W392+W384+W375+W371+W367+W364+W359+W355+W351+W348+W345+W318+W315+W312+W308+W303+W297+W288+W284+W278+W274+W271)</f>
        <v>230</v>
      </c>
      <c r="X621" s="161" t="n">
        <f aca="false">SUM(X620+X614+X580+X576+X536+X530+X527+X521+X518+X495+X492+X480+X472+X466+X453+X450+X447+X444+X431+X428+X423+X400+X392+X384+X375+X371+X367+X364+X359+X355+X351+X348+X345+X318+X315+X312+X308+X303+X297+X288+X284+X278+X274+X271)</f>
        <v>246</v>
      </c>
      <c r="Y621" s="159" t="n">
        <f aca="false">SUM(Y620+Y614+Y580+Y576+Y536+Y530+Y527+Y521+Y518+Y495+Y492+Y480+Y472+Y466+Y453+Y450+Y447+Y444+Y431+Y428+Y423+Y400+Y392+Y384+Y375+Y371+Y367+Y364+Y359+Y355+Y351+Y348+Y345+Y318+Y315+Y312+Y308+Y303+Y297+Y288+Y284+Y278+Y274+Y271)</f>
        <v>152</v>
      </c>
      <c r="Z621" s="161" t="n">
        <f aca="false">SUM(Z620+Z614+Z580+Z576+Z536+Z530+Z527+Z521+Z518+Z495+Z492+Z480+Z472+Z466+Z453+Z450+Z447+Z444+Z431+Z428+Z423+Z400+Z392+Z384+Z375+Z371+Z367+Z364+Z359+Z355+Z351+Z348+Z345+Z318+Z315+Z312+Z308+Z303+Z297+Z288+Z284+Z278+Z274+Z271)</f>
        <v>148</v>
      </c>
      <c r="AA621" s="159" t="n">
        <f aca="false">SUM(AA620+AA614+AA580+AA576+AA536+AA530+AA527+AA521+AA518+AA495+AA492+AA480+AA472+AA466+AA453+AA450+AA447+AA444+AA431+AA428+AA423+AA400+AA392+AA384+AA375+AA371+AA367+AA364+AA359+AA355+AA351+AA348+AA345+AA318+AA315+AA312+AA308+AA303+AA297+AA288+AA284+AA278+AA274+AA271)</f>
        <v>100</v>
      </c>
      <c r="AB621" s="161" t="n">
        <f aca="false">SUM(AB620+AB614+AB580+AB576+AB536+AB530+AB527+AB521+AB518+AB495+AB492+AB480+AB472+AB466+AB453+AB450+AB447+AB444+AB431+AB428+AB423+AB400+AB392+AB384+AB375+AB371+AB367+AB364+AB359+AB355+AB351+AB348+AB345+AB318+AB315+AB312+AB308+AB303+AB297+AB288+AB284+AB278+AB274+AB271)</f>
        <v>118</v>
      </c>
      <c r="AC621" s="162" t="n">
        <f aca="false">SUM(AC620+AC614+AC580+AC576+AC536+AC530+AC527+AC521+AC518+AC495+AC492+AC480+AC472+AC466+AC453+AC450+AC447+AC444+AC431+AC428+AC423+AC400+AC392+AC384+AC375+AC371+AC367+AC364+AC359+AC355+AC351+AC348+AC345+AC318+AC315+AC312+AC308+AC303+AC297+AC288+AC284+AC278+AC274+AC271)</f>
        <v>506</v>
      </c>
      <c r="AD621" s="162" t="n">
        <f aca="false">SUM(AD620+AD614+AD580+AD576+AD536+AD530+AD527+AD521+AD518+AD495+AD492+AD480+AD472+AD466+AD453+AD450+AD447+AD444+AD431+AD428+AD423+AD400+AD392+AD384+AD375+AD371+AD367+AD364+AD359+AD355+AD351+AD348+AD345+AD318+AD315+AD312+AD308+AD303+AD297+AD288+AD284+AD278+AD274+AD271)</f>
        <v>451</v>
      </c>
    </row>
    <row r="622" customFormat="false" ht="13.2" hidden="false" customHeight="false" outlineLevel="0" collapsed="false">
      <c r="A622" s="19"/>
      <c r="B622" s="148"/>
      <c r="C622" s="158"/>
      <c r="D622" s="159"/>
      <c r="E622" s="160"/>
      <c r="F622" s="161"/>
      <c r="G622" s="159"/>
      <c r="H622" s="161"/>
      <c r="I622" s="159"/>
      <c r="J622" s="161"/>
      <c r="K622" s="159"/>
      <c r="L622" s="161"/>
      <c r="M622" s="159"/>
      <c r="N622" s="161"/>
      <c r="O622" s="159"/>
      <c r="P622" s="161"/>
      <c r="Q622" s="159"/>
      <c r="R622" s="161"/>
      <c r="S622" s="159"/>
      <c r="T622" s="161"/>
      <c r="U622" s="159"/>
      <c r="V622" s="161"/>
      <c r="W622" s="159"/>
      <c r="X622" s="161"/>
      <c r="Y622" s="159"/>
      <c r="Z622" s="161"/>
      <c r="AA622" s="159"/>
      <c r="AB622" s="161"/>
      <c r="AC622" s="162"/>
      <c r="AD622" s="162"/>
    </row>
    <row r="623" customFormat="false" ht="13.2" hidden="false" customHeight="false" outlineLevel="0" collapsed="false">
      <c r="A623" s="148" t="s">
        <v>473</v>
      </c>
      <c r="B623" s="148"/>
      <c r="C623" s="158"/>
      <c r="D623" s="159"/>
      <c r="E623" s="160"/>
      <c r="F623" s="161"/>
      <c r="G623" s="159"/>
      <c r="H623" s="161"/>
      <c r="I623" s="159"/>
      <c r="J623" s="161"/>
      <c r="K623" s="159"/>
      <c r="L623" s="161"/>
      <c r="M623" s="159"/>
      <c r="N623" s="161"/>
      <c r="O623" s="159"/>
      <c r="P623" s="161"/>
      <c r="Q623" s="159"/>
      <c r="R623" s="161"/>
      <c r="S623" s="159"/>
      <c r="T623" s="161"/>
      <c r="U623" s="159"/>
      <c r="V623" s="161"/>
      <c r="W623" s="159"/>
      <c r="X623" s="161"/>
      <c r="Y623" s="159"/>
      <c r="Z623" s="161"/>
      <c r="AA623" s="159"/>
      <c r="AB623" s="161"/>
      <c r="AC623" s="162"/>
      <c r="AD623" s="162"/>
    </row>
    <row r="624" customFormat="false" ht="13.2" hidden="false" customHeight="false" outlineLevel="0" collapsed="false">
      <c r="A624" s="148"/>
      <c r="B624" s="6" t="s">
        <v>43</v>
      </c>
      <c r="C624" s="158"/>
      <c r="D624" s="159"/>
      <c r="E624" s="160"/>
      <c r="F624" s="161"/>
      <c r="G624" s="159"/>
      <c r="H624" s="161"/>
      <c r="I624" s="159"/>
      <c r="J624" s="161"/>
      <c r="K624" s="159"/>
      <c r="L624" s="161"/>
      <c r="M624" s="159"/>
      <c r="N624" s="161"/>
      <c r="O624" s="159"/>
      <c r="P624" s="161"/>
      <c r="Q624" s="159"/>
      <c r="R624" s="161"/>
      <c r="S624" s="159"/>
      <c r="T624" s="161"/>
      <c r="U624" s="159"/>
      <c r="V624" s="161"/>
      <c r="W624" s="159"/>
      <c r="X624" s="161"/>
      <c r="Y624" s="159"/>
      <c r="Z624" s="161"/>
      <c r="AA624" s="159"/>
      <c r="AB624" s="161"/>
      <c r="AC624" s="162"/>
      <c r="AD624" s="162"/>
    </row>
    <row r="625" customFormat="false" ht="13.2" hidden="false" customHeight="false" outlineLevel="0" collapsed="false">
      <c r="A625" s="19"/>
      <c r="B625" s="19"/>
      <c r="C625" s="47" t="s">
        <v>474</v>
      </c>
      <c r="D625" s="28" t="n">
        <v>0</v>
      </c>
      <c r="E625" s="29" t="n">
        <v>19</v>
      </c>
      <c r="F625" s="151" t="n">
        <v>19</v>
      </c>
      <c r="G625" s="28" t="n">
        <v>0</v>
      </c>
      <c r="H625" s="151" t="n">
        <v>0</v>
      </c>
      <c r="I625" s="28" t="n">
        <v>0</v>
      </c>
      <c r="J625" s="151" t="n">
        <v>0</v>
      </c>
      <c r="K625" s="28" t="n">
        <v>0</v>
      </c>
      <c r="L625" s="151" t="n">
        <v>0</v>
      </c>
      <c r="M625" s="28" t="n">
        <v>0</v>
      </c>
      <c r="N625" s="151" t="n">
        <v>10</v>
      </c>
      <c r="O625" s="28" t="n">
        <v>0</v>
      </c>
      <c r="P625" s="151" t="n">
        <v>5</v>
      </c>
      <c r="Q625" s="28" t="n">
        <v>0</v>
      </c>
      <c r="R625" s="151" t="n">
        <v>0</v>
      </c>
      <c r="S625" s="28" t="n">
        <v>0</v>
      </c>
      <c r="T625" s="151" t="n">
        <v>0</v>
      </c>
      <c r="U625" s="28" t="n">
        <v>0</v>
      </c>
      <c r="V625" s="151" t="n">
        <v>1</v>
      </c>
      <c r="W625" s="28" t="n">
        <v>0</v>
      </c>
      <c r="X625" s="151" t="n">
        <v>0</v>
      </c>
      <c r="Y625" s="28" t="n">
        <v>0</v>
      </c>
      <c r="Z625" s="151" t="n">
        <v>1</v>
      </c>
      <c r="AA625" s="28" t="n">
        <v>0</v>
      </c>
      <c r="AB625" s="151" t="n">
        <v>0</v>
      </c>
      <c r="AC625" s="29" t="n">
        <v>0</v>
      </c>
      <c r="AD625" s="29" t="n">
        <v>2</v>
      </c>
    </row>
    <row r="626" customFormat="false" ht="13.2" hidden="false" customHeight="false" outlineLevel="0" collapsed="false">
      <c r="A626" s="148"/>
      <c r="C626" s="158" t="s">
        <v>37</v>
      </c>
      <c r="D626" s="34" t="n">
        <f aca="false">SUM(D625)</f>
        <v>0</v>
      </c>
      <c r="E626" s="38" t="n">
        <f aca="false">SUM(E625)</f>
        <v>19</v>
      </c>
      <c r="F626" s="122" t="n">
        <f aca="false">SUM(F625)</f>
        <v>19</v>
      </c>
      <c r="G626" s="34" t="n">
        <f aca="false">SUM(G625)</f>
        <v>0</v>
      </c>
      <c r="H626" s="122" t="n">
        <f aca="false">SUM(H625)</f>
        <v>0</v>
      </c>
      <c r="I626" s="34" t="n">
        <f aca="false">SUM(I625)</f>
        <v>0</v>
      </c>
      <c r="J626" s="122" t="n">
        <f aca="false">SUM(J625)</f>
        <v>0</v>
      </c>
      <c r="K626" s="34" t="n">
        <f aca="false">SUM(K625)</f>
        <v>0</v>
      </c>
      <c r="L626" s="122" t="n">
        <f aca="false">SUM(L625)</f>
        <v>0</v>
      </c>
      <c r="M626" s="34" t="n">
        <f aca="false">SUM(M625)</f>
        <v>0</v>
      </c>
      <c r="N626" s="122" t="n">
        <f aca="false">SUM(N625)</f>
        <v>10</v>
      </c>
      <c r="O626" s="34" t="n">
        <f aca="false">SUM(O625)</f>
        <v>0</v>
      </c>
      <c r="P626" s="122" t="n">
        <f aca="false">SUM(P625)</f>
        <v>5</v>
      </c>
      <c r="Q626" s="34" t="n">
        <f aca="false">SUM(Q625)</f>
        <v>0</v>
      </c>
      <c r="R626" s="122" t="n">
        <f aca="false">SUM(R625)</f>
        <v>0</v>
      </c>
      <c r="S626" s="34" t="n">
        <f aca="false">SUM(S625)</f>
        <v>0</v>
      </c>
      <c r="T626" s="122" t="n">
        <f aca="false">SUM(T625)</f>
        <v>0</v>
      </c>
      <c r="U626" s="34" t="n">
        <f aca="false">SUM(U625)</f>
        <v>0</v>
      </c>
      <c r="V626" s="122" t="n">
        <f aca="false">SUM(V625)</f>
        <v>1</v>
      </c>
      <c r="W626" s="34" t="n">
        <f aca="false">SUM(W625)</f>
        <v>0</v>
      </c>
      <c r="X626" s="122" t="n">
        <f aca="false">SUM(X625)</f>
        <v>0</v>
      </c>
      <c r="Y626" s="34" t="n">
        <f aca="false">SUM(Y625)</f>
        <v>0</v>
      </c>
      <c r="Z626" s="122" t="n">
        <f aca="false">SUM(Z625)</f>
        <v>1</v>
      </c>
      <c r="AA626" s="34" t="n">
        <f aca="false">SUM(AA625)</f>
        <v>0</v>
      </c>
      <c r="AB626" s="122" t="n">
        <f aca="false">SUM(AB625)</f>
        <v>0</v>
      </c>
      <c r="AC626" s="35" t="n">
        <f aca="false">SUM(AC625)</f>
        <v>0</v>
      </c>
      <c r="AD626" s="35" t="n">
        <f aca="false">SUM(AD625)</f>
        <v>2</v>
      </c>
    </row>
    <row r="627" customFormat="false" ht="28.2" hidden="false" customHeight="true" outlineLevel="0" collapsed="false">
      <c r="A627" s="148"/>
      <c r="B627" s="166" t="s">
        <v>51</v>
      </c>
      <c r="C627" s="166"/>
      <c r="D627" s="34"/>
      <c r="E627" s="38"/>
      <c r="F627" s="122"/>
      <c r="G627" s="34"/>
      <c r="H627" s="122"/>
      <c r="I627" s="34"/>
      <c r="J627" s="122"/>
      <c r="K627" s="34"/>
      <c r="L627" s="122"/>
      <c r="M627" s="34"/>
      <c r="N627" s="122"/>
      <c r="O627" s="34"/>
      <c r="P627" s="122"/>
      <c r="Q627" s="34"/>
      <c r="R627" s="122"/>
      <c r="S627" s="34"/>
      <c r="T627" s="122"/>
      <c r="U627" s="34"/>
      <c r="V627" s="122"/>
      <c r="W627" s="34"/>
      <c r="X627" s="122"/>
      <c r="Y627" s="34"/>
      <c r="Z627" s="122"/>
      <c r="AA627" s="34"/>
      <c r="AB627" s="122"/>
      <c r="AC627" s="35"/>
      <c r="AD627" s="35"/>
    </row>
    <row r="628" customFormat="false" ht="13.2" hidden="false" customHeight="false" outlineLevel="0" collapsed="false">
      <c r="A628" s="153"/>
      <c r="B628" s="19"/>
      <c r="C628" s="47" t="s">
        <v>475</v>
      </c>
      <c r="D628" s="23" t="n">
        <v>5</v>
      </c>
      <c r="E628" s="24" t="n">
        <v>13</v>
      </c>
      <c r="F628" s="119" t="n">
        <v>18</v>
      </c>
      <c r="G628" s="23" t="n">
        <v>0</v>
      </c>
      <c r="H628" s="119" t="n">
        <v>0</v>
      </c>
      <c r="I628" s="23" t="n">
        <v>0</v>
      </c>
      <c r="J628" s="119" t="n">
        <v>0</v>
      </c>
      <c r="K628" s="23" t="n">
        <v>0</v>
      </c>
      <c r="L628" s="119" t="n">
        <v>1</v>
      </c>
      <c r="M628" s="23" t="n">
        <v>0</v>
      </c>
      <c r="N628" s="119" t="n">
        <v>2</v>
      </c>
      <c r="O628" s="23" t="n">
        <v>0</v>
      </c>
      <c r="P628" s="119" t="n">
        <v>5</v>
      </c>
      <c r="Q628" s="23" t="n">
        <v>4</v>
      </c>
      <c r="R628" s="119" t="n">
        <v>3</v>
      </c>
      <c r="S628" s="23" t="n">
        <v>1</v>
      </c>
      <c r="T628" s="119" t="n">
        <v>1</v>
      </c>
      <c r="U628" s="23" t="n">
        <v>0</v>
      </c>
      <c r="V628" s="119" t="n">
        <v>1</v>
      </c>
      <c r="W628" s="23" t="n">
        <v>0</v>
      </c>
      <c r="X628" s="119" t="n">
        <v>0</v>
      </c>
      <c r="Y628" s="23" t="n">
        <v>0</v>
      </c>
      <c r="Z628" s="119" t="n">
        <v>0</v>
      </c>
      <c r="AA628" s="23" t="n">
        <v>0</v>
      </c>
      <c r="AB628" s="119" t="n">
        <v>0</v>
      </c>
      <c r="AC628" s="91" t="n">
        <v>0</v>
      </c>
      <c r="AD628" s="91" t="n">
        <v>0</v>
      </c>
    </row>
    <row r="629" customFormat="false" ht="13.2" hidden="false" customHeight="false" outlineLevel="0" collapsed="false">
      <c r="A629" s="148"/>
      <c r="C629" s="158" t="s">
        <v>37</v>
      </c>
      <c r="D629" s="60" t="n">
        <f aca="false">SUM(D628)</f>
        <v>5</v>
      </c>
      <c r="E629" s="61" t="n">
        <f aca="false">SUM(E628)</f>
        <v>13</v>
      </c>
      <c r="F629" s="121" t="n">
        <f aca="false">SUM(F628)</f>
        <v>18</v>
      </c>
      <c r="G629" s="60" t="n">
        <f aca="false">SUM(G628)</f>
        <v>0</v>
      </c>
      <c r="H629" s="121" t="n">
        <f aca="false">SUM(H628)</f>
        <v>0</v>
      </c>
      <c r="I629" s="60" t="n">
        <f aca="false">SUM(I628)</f>
        <v>0</v>
      </c>
      <c r="J629" s="121" t="n">
        <f aca="false">SUM(J628)</f>
        <v>0</v>
      </c>
      <c r="K629" s="60" t="n">
        <f aca="false">SUM(K628)</f>
        <v>0</v>
      </c>
      <c r="L629" s="121" t="n">
        <f aca="false">SUM(L628)</f>
        <v>1</v>
      </c>
      <c r="M629" s="60" t="n">
        <f aca="false">SUM(M628)</f>
        <v>0</v>
      </c>
      <c r="N629" s="121" t="n">
        <f aca="false">SUM(N628)</f>
        <v>2</v>
      </c>
      <c r="O629" s="60" t="n">
        <f aca="false">SUM(O628)</f>
        <v>0</v>
      </c>
      <c r="P629" s="121" t="n">
        <f aca="false">SUM(P628)</f>
        <v>5</v>
      </c>
      <c r="Q629" s="60" t="n">
        <f aca="false">SUM(Q628)</f>
        <v>4</v>
      </c>
      <c r="R629" s="121" t="n">
        <f aca="false">SUM(R628)</f>
        <v>3</v>
      </c>
      <c r="S629" s="60" t="n">
        <f aca="false">SUM(S628)</f>
        <v>1</v>
      </c>
      <c r="T629" s="121" t="n">
        <f aca="false">SUM(T628)</f>
        <v>1</v>
      </c>
      <c r="U629" s="60" t="n">
        <f aca="false">SUM(U628)</f>
        <v>0</v>
      </c>
      <c r="V629" s="121" t="n">
        <f aca="false">SUM(V628)</f>
        <v>1</v>
      </c>
      <c r="W629" s="60" t="n">
        <f aca="false">SUM(W628)</f>
        <v>0</v>
      </c>
      <c r="X629" s="121" t="n">
        <f aca="false">SUM(X628)</f>
        <v>0</v>
      </c>
      <c r="Y629" s="60" t="n">
        <f aca="false">SUM(Y628)</f>
        <v>0</v>
      </c>
      <c r="Z629" s="121" t="n">
        <f aca="false">SUM(Z628)</f>
        <v>0</v>
      </c>
      <c r="AA629" s="60" t="n">
        <f aca="false">SUM(AA628)</f>
        <v>0</v>
      </c>
      <c r="AB629" s="121" t="n">
        <f aca="false">SUM(AB628)</f>
        <v>0</v>
      </c>
      <c r="AC629" s="61" t="n">
        <f aca="false">SUM(AC628)</f>
        <v>0</v>
      </c>
      <c r="AD629" s="61" t="n">
        <f aca="false">SUM(AD628)</f>
        <v>0</v>
      </c>
    </row>
    <row r="630" customFormat="false" ht="13.2" hidden="false" customHeight="false" outlineLevel="0" collapsed="false">
      <c r="A630" s="148"/>
      <c r="B630" s="6" t="s">
        <v>53</v>
      </c>
      <c r="C630" s="158"/>
      <c r="D630" s="34"/>
      <c r="E630" s="38"/>
      <c r="F630" s="122"/>
      <c r="G630" s="34"/>
      <c r="H630" s="122"/>
      <c r="I630" s="34"/>
      <c r="J630" s="122"/>
      <c r="K630" s="34"/>
      <c r="L630" s="122"/>
      <c r="M630" s="34"/>
      <c r="N630" s="122"/>
      <c r="O630" s="34"/>
      <c r="P630" s="122"/>
      <c r="Q630" s="34"/>
      <c r="R630" s="122"/>
      <c r="S630" s="34"/>
      <c r="T630" s="122"/>
      <c r="U630" s="34"/>
      <c r="V630" s="122"/>
      <c r="W630" s="34"/>
      <c r="X630" s="122"/>
      <c r="Y630" s="34"/>
      <c r="Z630" s="122"/>
      <c r="AA630" s="34"/>
      <c r="AB630" s="122"/>
      <c r="AC630" s="35"/>
      <c r="AD630" s="35"/>
    </row>
    <row r="631" customFormat="false" ht="13.2" hidden="false" customHeight="false" outlineLevel="0" collapsed="false">
      <c r="A631" s="148"/>
      <c r="B631" s="19"/>
      <c r="C631" s="47" t="s">
        <v>476</v>
      </c>
      <c r="D631" s="28" t="n">
        <v>25</v>
      </c>
      <c r="E631" s="29" t="n">
        <v>173</v>
      </c>
      <c r="F631" s="151" t="n">
        <v>198</v>
      </c>
      <c r="G631" s="28" t="n">
        <v>0</v>
      </c>
      <c r="H631" s="151" t="n">
        <v>0</v>
      </c>
      <c r="I631" s="28" t="n">
        <v>0</v>
      </c>
      <c r="J631" s="151" t="n">
        <v>0</v>
      </c>
      <c r="K631" s="28" t="n">
        <v>0</v>
      </c>
      <c r="L631" s="151" t="n">
        <v>1</v>
      </c>
      <c r="M631" s="28" t="n">
        <v>5</v>
      </c>
      <c r="N631" s="151" t="n">
        <v>51</v>
      </c>
      <c r="O631" s="28" t="n">
        <v>5</v>
      </c>
      <c r="P631" s="151" t="n">
        <v>41</v>
      </c>
      <c r="Q631" s="28" t="n">
        <v>3</v>
      </c>
      <c r="R631" s="151" t="n">
        <v>20</v>
      </c>
      <c r="S631" s="28" t="n">
        <v>1</v>
      </c>
      <c r="T631" s="151" t="n">
        <v>7</v>
      </c>
      <c r="U631" s="28" t="n">
        <v>0</v>
      </c>
      <c r="V631" s="151" t="n">
        <v>16</v>
      </c>
      <c r="W631" s="28" t="n">
        <v>2</v>
      </c>
      <c r="X631" s="151" t="n">
        <v>6</v>
      </c>
      <c r="Y631" s="28" t="n">
        <v>0</v>
      </c>
      <c r="Z631" s="151" t="n">
        <v>3</v>
      </c>
      <c r="AA631" s="28" t="n">
        <v>0</v>
      </c>
      <c r="AB631" s="151" t="n">
        <v>3</v>
      </c>
      <c r="AC631" s="29" t="n">
        <v>9</v>
      </c>
      <c r="AD631" s="29" t="n">
        <v>25</v>
      </c>
    </row>
    <row r="632" customFormat="false" ht="13.2" hidden="false" customHeight="false" outlineLevel="0" collapsed="false">
      <c r="A632" s="148"/>
      <c r="C632" s="158" t="s">
        <v>37</v>
      </c>
      <c r="D632" s="34" t="n">
        <f aca="false">SUM(D631)</f>
        <v>25</v>
      </c>
      <c r="E632" s="38" t="n">
        <f aca="false">SUM(E631)</f>
        <v>173</v>
      </c>
      <c r="F632" s="122" t="n">
        <f aca="false">SUM(F631)</f>
        <v>198</v>
      </c>
      <c r="G632" s="34" t="n">
        <f aca="false">SUM(G631)</f>
        <v>0</v>
      </c>
      <c r="H632" s="122" t="n">
        <f aca="false">SUM(H631)</f>
        <v>0</v>
      </c>
      <c r="I632" s="34" t="n">
        <f aca="false">SUM(I631)</f>
        <v>0</v>
      </c>
      <c r="J632" s="122" t="n">
        <f aca="false">SUM(J631)</f>
        <v>0</v>
      </c>
      <c r="K632" s="34" t="n">
        <f aca="false">SUM(K631)</f>
        <v>0</v>
      </c>
      <c r="L632" s="122" t="n">
        <f aca="false">SUM(L631)</f>
        <v>1</v>
      </c>
      <c r="M632" s="34" t="n">
        <f aca="false">SUM(M631)</f>
        <v>5</v>
      </c>
      <c r="N632" s="122" t="n">
        <f aca="false">SUM(N631)</f>
        <v>51</v>
      </c>
      <c r="O632" s="34" t="n">
        <f aca="false">SUM(O631)</f>
        <v>5</v>
      </c>
      <c r="P632" s="122" t="n">
        <f aca="false">SUM(P631)</f>
        <v>41</v>
      </c>
      <c r="Q632" s="34" t="n">
        <f aca="false">SUM(Q631)</f>
        <v>3</v>
      </c>
      <c r="R632" s="122" t="n">
        <f aca="false">SUM(R631)</f>
        <v>20</v>
      </c>
      <c r="S632" s="34" t="n">
        <f aca="false">SUM(S631)</f>
        <v>1</v>
      </c>
      <c r="T632" s="122" t="n">
        <f aca="false">SUM(T631)</f>
        <v>7</v>
      </c>
      <c r="U632" s="34" t="n">
        <f aca="false">SUM(U631)</f>
        <v>0</v>
      </c>
      <c r="V632" s="122" t="n">
        <f aca="false">SUM(V631)</f>
        <v>16</v>
      </c>
      <c r="W632" s="34" t="n">
        <f aca="false">SUM(W631)</f>
        <v>2</v>
      </c>
      <c r="X632" s="122" t="n">
        <f aca="false">SUM(X631)</f>
        <v>6</v>
      </c>
      <c r="Y632" s="34" t="n">
        <f aca="false">SUM(Y631)</f>
        <v>0</v>
      </c>
      <c r="Z632" s="122" t="n">
        <f aca="false">SUM(Z631)</f>
        <v>3</v>
      </c>
      <c r="AA632" s="34" t="n">
        <f aca="false">SUM(AA631)</f>
        <v>0</v>
      </c>
      <c r="AB632" s="122" t="n">
        <f aca="false">SUM(AB631)</f>
        <v>3</v>
      </c>
      <c r="AC632" s="35" t="n">
        <f aca="false">SUM(AC631)</f>
        <v>9</v>
      </c>
      <c r="AD632" s="35" t="n">
        <f aca="false">SUM(AD631)</f>
        <v>25</v>
      </c>
    </row>
    <row r="633" customFormat="false" ht="13.2" hidden="false" customHeight="false" outlineLevel="0" collapsed="false">
      <c r="A633" s="148"/>
      <c r="B633" s="6" t="s">
        <v>59</v>
      </c>
      <c r="C633" s="158"/>
      <c r="D633" s="34"/>
      <c r="E633" s="38"/>
      <c r="F633" s="122"/>
      <c r="G633" s="34"/>
      <c r="H633" s="122"/>
      <c r="I633" s="34"/>
      <c r="J633" s="122"/>
      <c r="K633" s="34"/>
      <c r="L633" s="122"/>
      <c r="M633" s="34"/>
      <c r="N633" s="122"/>
      <c r="O633" s="34"/>
      <c r="P633" s="122"/>
      <c r="Q633" s="34"/>
      <c r="R633" s="122"/>
      <c r="S633" s="34"/>
      <c r="T633" s="122"/>
      <c r="U633" s="34"/>
      <c r="V633" s="122"/>
      <c r="W633" s="34"/>
      <c r="X633" s="122"/>
      <c r="Y633" s="34"/>
      <c r="Z633" s="122"/>
      <c r="AA633" s="34"/>
      <c r="AB633" s="122"/>
      <c r="AC633" s="35"/>
      <c r="AD633" s="35"/>
    </row>
    <row r="634" customFormat="false" ht="13.2" hidden="false" customHeight="false" outlineLevel="0" collapsed="false">
      <c r="A634" s="148"/>
      <c r="B634" s="19"/>
      <c r="C634" s="47" t="s">
        <v>200</v>
      </c>
      <c r="D634" s="23" t="n">
        <v>6</v>
      </c>
      <c r="E634" s="24" t="n">
        <v>18</v>
      </c>
      <c r="F634" s="119" t="n">
        <v>24</v>
      </c>
      <c r="G634" s="23" t="n">
        <v>0</v>
      </c>
      <c r="H634" s="119" t="n">
        <v>0</v>
      </c>
      <c r="I634" s="23" t="n">
        <v>0</v>
      </c>
      <c r="J634" s="119" t="n">
        <v>0</v>
      </c>
      <c r="K634" s="23" t="n">
        <v>0</v>
      </c>
      <c r="L634" s="119" t="n">
        <v>0</v>
      </c>
      <c r="M634" s="23" t="n">
        <v>2</v>
      </c>
      <c r="N634" s="119" t="n">
        <v>6</v>
      </c>
      <c r="O634" s="23" t="n">
        <v>0</v>
      </c>
      <c r="P634" s="119" t="n">
        <v>5</v>
      </c>
      <c r="Q634" s="23" t="n">
        <v>0</v>
      </c>
      <c r="R634" s="119" t="n">
        <v>2</v>
      </c>
      <c r="S634" s="23" t="n">
        <v>0</v>
      </c>
      <c r="T634" s="119" t="n">
        <v>2</v>
      </c>
      <c r="U634" s="23" t="n">
        <v>1</v>
      </c>
      <c r="V634" s="119" t="n">
        <v>0</v>
      </c>
      <c r="W634" s="23" t="n">
        <v>1</v>
      </c>
      <c r="X634" s="119" t="n">
        <v>1</v>
      </c>
      <c r="Y634" s="23" t="n">
        <v>0</v>
      </c>
      <c r="Z634" s="119" t="n">
        <v>0</v>
      </c>
      <c r="AA634" s="23" t="n">
        <v>0</v>
      </c>
      <c r="AB634" s="119" t="n">
        <v>0</v>
      </c>
      <c r="AC634" s="24" t="n">
        <v>2</v>
      </c>
      <c r="AD634" s="24" t="n">
        <v>2</v>
      </c>
    </row>
    <row r="635" customFormat="false" ht="13.2" hidden="false" customHeight="false" outlineLevel="0" collapsed="false">
      <c r="A635" s="148"/>
      <c r="B635" s="19"/>
      <c r="C635" s="47" t="s">
        <v>477</v>
      </c>
      <c r="D635" s="28" t="n">
        <v>4</v>
      </c>
      <c r="E635" s="29" t="n">
        <v>17</v>
      </c>
      <c r="F635" s="151" t="n">
        <v>21</v>
      </c>
      <c r="G635" s="28" t="n">
        <v>0</v>
      </c>
      <c r="H635" s="151" t="n">
        <v>0</v>
      </c>
      <c r="I635" s="28" t="n">
        <v>0</v>
      </c>
      <c r="J635" s="151" t="n">
        <v>0</v>
      </c>
      <c r="K635" s="28" t="n">
        <v>0</v>
      </c>
      <c r="L635" s="151" t="n">
        <v>1</v>
      </c>
      <c r="M635" s="28" t="n">
        <v>1</v>
      </c>
      <c r="N635" s="151" t="n">
        <v>6</v>
      </c>
      <c r="O635" s="28" t="n">
        <v>2</v>
      </c>
      <c r="P635" s="151" t="n">
        <v>2</v>
      </c>
      <c r="Q635" s="28" t="n">
        <v>0</v>
      </c>
      <c r="R635" s="151" t="n">
        <v>4</v>
      </c>
      <c r="S635" s="28" t="n">
        <v>1</v>
      </c>
      <c r="T635" s="151" t="n">
        <v>3</v>
      </c>
      <c r="U635" s="28" t="n">
        <v>0</v>
      </c>
      <c r="V635" s="151" t="n">
        <v>0</v>
      </c>
      <c r="W635" s="28" t="n">
        <v>0</v>
      </c>
      <c r="X635" s="151" t="n">
        <v>1</v>
      </c>
      <c r="Y635" s="28" t="n">
        <v>0</v>
      </c>
      <c r="Z635" s="151" t="n">
        <v>0</v>
      </c>
      <c r="AA635" s="28" t="n">
        <v>0</v>
      </c>
      <c r="AB635" s="151" t="n">
        <v>0</v>
      </c>
      <c r="AC635" s="29" t="n">
        <v>0</v>
      </c>
      <c r="AD635" s="29" t="n">
        <v>0</v>
      </c>
    </row>
    <row r="636" customFormat="false" ht="13.2" hidden="false" customHeight="false" outlineLevel="0" collapsed="false">
      <c r="A636" s="148"/>
      <c r="C636" s="158" t="s">
        <v>37</v>
      </c>
      <c r="D636" s="34" t="n">
        <f aca="false">SUM(D634:D635)</f>
        <v>10</v>
      </c>
      <c r="E636" s="38" t="n">
        <f aca="false">SUM(E634:E635)</f>
        <v>35</v>
      </c>
      <c r="F636" s="122" t="n">
        <f aca="false">SUM(F634:F635)</f>
        <v>45</v>
      </c>
      <c r="G636" s="34" t="n">
        <f aca="false">SUM(G634:G635)</f>
        <v>0</v>
      </c>
      <c r="H636" s="122" t="n">
        <f aca="false">SUM(H634:H635)</f>
        <v>0</v>
      </c>
      <c r="I636" s="34" t="n">
        <f aca="false">SUM(I634:I635)</f>
        <v>0</v>
      </c>
      <c r="J636" s="122" t="n">
        <f aca="false">SUM(J634:J635)</f>
        <v>0</v>
      </c>
      <c r="K636" s="34" t="n">
        <f aca="false">SUM(K634:K635)</f>
        <v>0</v>
      </c>
      <c r="L636" s="122" t="n">
        <f aca="false">SUM(L634:L635)</f>
        <v>1</v>
      </c>
      <c r="M636" s="34" t="n">
        <f aca="false">SUM(M634:M635)</f>
        <v>3</v>
      </c>
      <c r="N636" s="122" t="n">
        <f aca="false">SUM(N634:N635)</f>
        <v>12</v>
      </c>
      <c r="O636" s="34" t="n">
        <f aca="false">SUM(O634:O635)</f>
        <v>2</v>
      </c>
      <c r="P636" s="122" t="n">
        <f aca="false">SUM(P634:P635)</f>
        <v>7</v>
      </c>
      <c r="Q636" s="34" t="n">
        <f aca="false">SUM(Q634:Q635)</f>
        <v>0</v>
      </c>
      <c r="R636" s="122" t="n">
        <f aca="false">SUM(R634:R635)</f>
        <v>6</v>
      </c>
      <c r="S636" s="34" t="n">
        <f aca="false">SUM(S634:S635)</f>
        <v>1</v>
      </c>
      <c r="T636" s="122" t="n">
        <f aca="false">SUM(T634:T635)</f>
        <v>5</v>
      </c>
      <c r="U636" s="34" t="n">
        <f aca="false">SUM(U634:U635)</f>
        <v>1</v>
      </c>
      <c r="V636" s="122" t="n">
        <f aca="false">SUM(V634:V635)</f>
        <v>0</v>
      </c>
      <c r="W636" s="34" t="n">
        <f aca="false">SUM(W634:W635)</f>
        <v>1</v>
      </c>
      <c r="X636" s="122" t="n">
        <f aca="false">SUM(X634:X635)</f>
        <v>2</v>
      </c>
      <c r="Y636" s="34" t="n">
        <f aca="false">SUM(Y634:Y635)</f>
        <v>0</v>
      </c>
      <c r="Z636" s="122" t="n">
        <f aca="false">SUM(Z634:Z635)</f>
        <v>0</v>
      </c>
      <c r="AA636" s="34" t="n">
        <f aca="false">SUM(AA634:AA635)</f>
        <v>0</v>
      </c>
      <c r="AB636" s="122" t="n">
        <f aca="false">SUM(AB634:AB635)</f>
        <v>0</v>
      </c>
      <c r="AC636" s="35" t="n">
        <f aca="false">SUM(AC634:AC635)</f>
        <v>2</v>
      </c>
      <c r="AD636" s="35" t="n">
        <f aca="false">SUM(AD634:AD635)</f>
        <v>2</v>
      </c>
    </row>
    <row r="637" customFormat="false" ht="13.2" hidden="false" customHeight="false" outlineLevel="0" collapsed="false">
      <c r="A637" s="148"/>
      <c r="B637" s="6" t="s">
        <v>63</v>
      </c>
      <c r="C637" s="158"/>
      <c r="D637" s="34"/>
      <c r="E637" s="38"/>
      <c r="F637" s="122"/>
      <c r="G637" s="34"/>
      <c r="H637" s="122"/>
      <c r="I637" s="34"/>
      <c r="J637" s="122"/>
      <c r="K637" s="34"/>
      <c r="L637" s="122"/>
      <c r="M637" s="34"/>
      <c r="N637" s="122"/>
      <c r="O637" s="34"/>
      <c r="P637" s="122"/>
      <c r="Q637" s="34"/>
      <c r="R637" s="122"/>
      <c r="S637" s="34"/>
      <c r="T637" s="122"/>
      <c r="U637" s="34"/>
      <c r="V637" s="122"/>
      <c r="W637" s="34"/>
      <c r="X637" s="122"/>
      <c r="Y637" s="34"/>
      <c r="Z637" s="122"/>
      <c r="AA637" s="34"/>
      <c r="AB637" s="122"/>
      <c r="AC637" s="35"/>
      <c r="AD637" s="35"/>
    </row>
    <row r="638" customFormat="false" ht="13.2" hidden="false" customHeight="false" outlineLevel="0" collapsed="false">
      <c r="A638" s="148"/>
      <c r="B638" s="19"/>
      <c r="C638" s="47" t="s">
        <v>200</v>
      </c>
      <c r="D638" s="28" t="n">
        <v>0</v>
      </c>
      <c r="E638" s="29" t="n">
        <v>29</v>
      </c>
      <c r="F638" s="151" t="n">
        <v>29</v>
      </c>
      <c r="G638" s="28" t="n">
        <v>0</v>
      </c>
      <c r="H638" s="151" t="n">
        <v>0</v>
      </c>
      <c r="I638" s="28" t="n">
        <v>0</v>
      </c>
      <c r="J638" s="151" t="n">
        <v>0</v>
      </c>
      <c r="K638" s="28" t="n">
        <v>0</v>
      </c>
      <c r="L638" s="151" t="n">
        <v>0</v>
      </c>
      <c r="M638" s="28" t="n">
        <v>0</v>
      </c>
      <c r="N638" s="151" t="n">
        <v>9</v>
      </c>
      <c r="O638" s="28" t="n">
        <v>0</v>
      </c>
      <c r="P638" s="151" t="n">
        <v>14</v>
      </c>
      <c r="Q638" s="28" t="n">
        <v>0</v>
      </c>
      <c r="R638" s="151" t="n">
        <v>4</v>
      </c>
      <c r="S638" s="28" t="n">
        <v>0</v>
      </c>
      <c r="T638" s="151" t="n">
        <v>1</v>
      </c>
      <c r="U638" s="28" t="n">
        <v>0</v>
      </c>
      <c r="V638" s="151" t="n">
        <v>0</v>
      </c>
      <c r="W638" s="28" t="n">
        <v>0</v>
      </c>
      <c r="X638" s="151" t="n">
        <v>0</v>
      </c>
      <c r="Y638" s="28" t="n">
        <v>0</v>
      </c>
      <c r="Z638" s="151" t="n">
        <v>1</v>
      </c>
      <c r="AA638" s="28" t="n">
        <v>0</v>
      </c>
      <c r="AB638" s="151" t="n">
        <v>0</v>
      </c>
      <c r="AC638" s="29" t="n">
        <v>0</v>
      </c>
      <c r="AD638" s="29" t="n">
        <v>0</v>
      </c>
    </row>
    <row r="639" customFormat="false" ht="13.2" hidden="false" customHeight="false" outlineLevel="0" collapsed="false">
      <c r="A639" s="148"/>
      <c r="C639" s="158" t="s">
        <v>37</v>
      </c>
      <c r="D639" s="155" t="n">
        <f aca="false">SUM(D638)</f>
        <v>0</v>
      </c>
      <c r="E639" s="156" t="n">
        <f aca="false">SUM(E638)</f>
        <v>29</v>
      </c>
      <c r="F639" s="157" t="n">
        <f aca="false">SUM(F638)</f>
        <v>29</v>
      </c>
      <c r="G639" s="155" t="n">
        <f aca="false">SUM(G638)</f>
        <v>0</v>
      </c>
      <c r="H639" s="157" t="n">
        <f aca="false">SUM(H638)</f>
        <v>0</v>
      </c>
      <c r="I639" s="155" t="n">
        <f aca="false">SUM(I638)</f>
        <v>0</v>
      </c>
      <c r="J639" s="157" t="n">
        <f aca="false">SUM(J638)</f>
        <v>0</v>
      </c>
      <c r="K639" s="155" t="n">
        <f aca="false">SUM(K638)</f>
        <v>0</v>
      </c>
      <c r="L639" s="157" t="n">
        <f aca="false">SUM(L638)</f>
        <v>0</v>
      </c>
      <c r="M639" s="155" t="n">
        <f aca="false">SUM(M638)</f>
        <v>0</v>
      </c>
      <c r="N639" s="157" t="n">
        <f aca="false">SUM(N638)</f>
        <v>9</v>
      </c>
      <c r="O639" s="155" t="n">
        <f aca="false">SUM(O638)</f>
        <v>0</v>
      </c>
      <c r="P639" s="157" t="n">
        <f aca="false">SUM(P638)</f>
        <v>14</v>
      </c>
      <c r="Q639" s="155" t="n">
        <f aca="false">SUM(Q638)</f>
        <v>0</v>
      </c>
      <c r="R639" s="157" t="n">
        <f aca="false">SUM(R638)</f>
        <v>4</v>
      </c>
      <c r="S639" s="155" t="n">
        <f aca="false">SUM(S638)</f>
        <v>0</v>
      </c>
      <c r="T639" s="157" t="n">
        <f aca="false">SUM(T638)</f>
        <v>1</v>
      </c>
      <c r="U639" s="155" t="n">
        <f aca="false">SUM(U638)</f>
        <v>0</v>
      </c>
      <c r="V639" s="157" t="n">
        <f aca="false">SUM(V638)</f>
        <v>0</v>
      </c>
      <c r="W639" s="155" t="n">
        <f aca="false">SUM(W638)</f>
        <v>0</v>
      </c>
      <c r="X639" s="157" t="n">
        <f aca="false">SUM(X638)</f>
        <v>0</v>
      </c>
      <c r="Y639" s="155" t="n">
        <f aca="false">SUM(Y638)</f>
        <v>0</v>
      </c>
      <c r="Z639" s="157" t="n">
        <f aca="false">SUM(Z638)</f>
        <v>1</v>
      </c>
      <c r="AA639" s="155" t="n">
        <f aca="false">SUM(AA638)</f>
        <v>0</v>
      </c>
      <c r="AB639" s="157" t="n">
        <f aca="false">SUM(AB638)</f>
        <v>0</v>
      </c>
      <c r="AC639" s="156" t="n">
        <f aca="false">SUM(AC638)</f>
        <v>0</v>
      </c>
      <c r="AD639" s="156" t="n">
        <f aca="false">SUM(AD638)</f>
        <v>0</v>
      </c>
    </row>
    <row r="640" customFormat="false" ht="18" hidden="false" customHeight="true" outlineLevel="0" collapsed="false">
      <c r="A640" s="19"/>
      <c r="B640" s="148"/>
      <c r="C640" s="167" t="s">
        <v>478</v>
      </c>
      <c r="D640" s="168" t="n">
        <f aca="false">SUM(D639,D636,D632,D626,D628)</f>
        <v>40</v>
      </c>
      <c r="E640" s="169" t="n">
        <f aca="false">SUM(E639,E636,E632,E626,E628)</f>
        <v>269</v>
      </c>
      <c r="F640" s="170" t="n">
        <f aca="false">SUM(F639,F636,F632,F626,F628)</f>
        <v>309</v>
      </c>
      <c r="G640" s="168" t="n">
        <f aca="false">SUM(G639,G636,G632,G626,G628)</f>
        <v>0</v>
      </c>
      <c r="H640" s="170" t="n">
        <f aca="false">SUM(H639,H636,H632,H626,H628)</f>
        <v>0</v>
      </c>
      <c r="I640" s="168" t="n">
        <f aca="false">SUM(I639,I636,I632,I626,I628)</f>
        <v>0</v>
      </c>
      <c r="J640" s="170" t="n">
        <f aca="false">SUM(J639,J636,J632,J626,J628)</f>
        <v>0</v>
      </c>
      <c r="K640" s="168" t="n">
        <f aca="false">SUM(K639,K636,K632,K626,K628)</f>
        <v>0</v>
      </c>
      <c r="L640" s="170" t="n">
        <f aca="false">SUM(L639,L636,L632,L626,L628)</f>
        <v>3</v>
      </c>
      <c r="M640" s="168" t="n">
        <f aca="false">SUM(M639,M636,M632,M626,M628)</f>
        <v>8</v>
      </c>
      <c r="N640" s="170" t="n">
        <f aca="false">SUM(N639,N636,N632,N626,N628)</f>
        <v>84</v>
      </c>
      <c r="O640" s="168" t="n">
        <f aca="false">SUM(O639,O636,O632,O626,O628)</f>
        <v>7</v>
      </c>
      <c r="P640" s="170" t="n">
        <f aca="false">SUM(P639,P636,P632,P626,P628)</f>
        <v>72</v>
      </c>
      <c r="Q640" s="168" t="n">
        <f aca="false">SUM(Q639,Q636,Q632,Q626,Q628)</f>
        <v>7</v>
      </c>
      <c r="R640" s="170" t="n">
        <f aca="false">SUM(R639,R636,R632,R626,R628)</f>
        <v>33</v>
      </c>
      <c r="S640" s="168" t="n">
        <f aca="false">SUM(S639,S636,S632,S626,S628)</f>
        <v>3</v>
      </c>
      <c r="T640" s="170" t="n">
        <f aca="false">SUM(T639,T636,T632,T626,T628)</f>
        <v>14</v>
      </c>
      <c r="U640" s="168" t="n">
        <f aca="false">SUM(U639,U636,U632,U626,U628)</f>
        <v>1</v>
      </c>
      <c r="V640" s="170" t="n">
        <f aca="false">SUM(V639,V636,V632,V626,V628)</f>
        <v>18</v>
      </c>
      <c r="W640" s="168" t="n">
        <f aca="false">SUM(W639,W636,W632,W626,W628)</f>
        <v>3</v>
      </c>
      <c r="X640" s="170" t="n">
        <f aca="false">SUM(X639,X636,X632,X626,X628)</f>
        <v>8</v>
      </c>
      <c r="Y640" s="168" t="n">
        <f aca="false">SUM(Y639,Y636,Y632,Y626,Y628)</f>
        <v>0</v>
      </c>
      <c r="Z640" s="170" t="n">
        <f aca="false">SUM(Z639,Z636,Z632,Z626,Z628)</f>
        <v>5</v>
      </c>
      <c r="AA640" s="168" t="n">
        <f aca="false">SUM(AA639,AA636,AA632,AA626,AA628)</f>
        <v>0</v>
      </c>
      <c r="AB640" s="170" t="n">
        <f aca="false">SUM(AB639,AB636,AB632,AB626,AB628)</f>
        <v>3</v>
      </c>
      <c r="AC640" s="171" t="n">
        <f aca="false">SUM(AC639,AC636,AC632,AC626,AC628)</f>
        <v>11</v>
      </c>
      <c r="AD640" s="171" t="n">
        <f aca="false">SUM(AD639,AD636,AD632,AD626,AD628)</f>
        <v>29</v>
      </c>
    </row>
    <row r="641" customFormat="false" ht="13.2" hidden="false" customHeight="false" outlineLevel="0" collapsed="false">
      <c r="D641" s="168"/>
      <c r="E641" s="169"/>
      <c r="F641" s="170"/>
      <c r="G641" s="168"/>
      <c r="H641" s="170"/>
      <c r="I641" s="168"/>
      <c r="J641" s="170"/>
      <c r="K641" s="168"/>
      <c r="L641" s="170"/>
      <c r="M641" s="168"/>
      <c r="N641" s="170"/>
      <c r="O641" s="168"/>
      <c r="P641" s="170"/>
      <c r="Q641" s="168"/>
      <c r="R641" s="170"/>
      <c r="S641" s="168"/>
      <c r="T641" s="170"/>
      <c r="U641" s="168"/>
      <c r="V641" s="170"/>
      <c r="W641" s="168"/>
      <c r="X641" s="170"/>
      <c r="Y641" s="168"/>
      <c r="Z641" s="170"/>
      <c r="AA641" s="168"/>
      <c r="AB641" s="170"/>
      <c r="AC641" s="171"/>
      <c r="AD641" s="171"/>
    </row>
    <row r="642" customFormat="false" ht="16.95" hidden="false" customHeight="true" outlineLevel="0" collapsed="false">
      <c r="A642" s="163"/>
      <c r="B642" s="163"/>
      <c r="C642" s="172" t="s">
        <v>20</v>
      </c>
      <c r="D642" s="168" t="n">
        <f aca="false">SUM(D640,D621,D263,D105)</f>
        <v>24288</v>
      </c>
      <c r="E642" s="169" t="n">
        <f aca="false">SUM(E640,E621,E263,E105)</f>
        <v>33953</v>
      </c>
      <c r="F642" s="170" t="n">
        <f aca="false">SUM(F640,F621,F263,F105)</f>
        <v>58241</v>
      </c>
      <c r="G642" s="168" t="n">
        <f aca="false">SUM(G640,G621,G263,G105)</f>
        <v>136</v>
      </c>
      <c r="H642" s="170" t="n">
        <f aca="false">SUM(H640,H621,H263,H105)</f>
        <v>151</v>
      </c>
      <c r="I642" s="168" t="n">
        <f aca="false">SUM(I640,I621,I263,I105)</f>
        <v>4510</v>
      </c>
      <c r="J642" s="170" t="n">
        <f aca="false">SUM(J640,J621,J263,J105)</f>
        <v>8000</v>
      </c>
      <c r="K642" s="168" t="n">
        <f aca="false">SUM(K640,K621,K263,K105)</f>
        <v>4806</v>
      </c>
      <c r="L642" s="170" t="n">
        <f aca="false">SUM(L640,L621,L263,L105)</f>
        <v>7176</v>
      </c>
      <c r="M642" s="168" t="n">
        <f aca="false">SUM(M640,M621,M263,M105)</f>
        <v>5176</v>
      </c>
      <c r="N642" s="170" t="n">
        <f aca="false">SUM(N640,N621,N263,N105)</f>
        <v>6774</v>
      </c>
      <c r="O642" s="168" t="n">
        <f aca="false">SUM(O640,O621,O263,O105)</f>
        <v>3627</v>
      </c>
      <c r="P642" s="170" t="n">
        <f aca="false">SUM(P640,P621,P263,P105)</f>
        <v>4259</v>
      </c>
      <c r="Q642" s="168" t="n">
        <f aca="false">SUM(Q640,Q621,Q263,Q105)</f>
        <v>2419</v>
      </c>
      <c r="R642" s="170" t="n">
        <f aca="false">SUM(R640,R621,R263,R105)</f>
        <v>2688</v>
      </c>
      <c r="S642" s="168" t="n">
        <f aca="false">SUM(S640,S621,S263,S105)</f>
        <v>1164</v>
      </c>
      <c r="T642" s="170" t="n">
        <f aca="false">SUM(T640,T621,T263,T105)</f>
        <v>1317</v>
      </c>
      <c r="U642" s="168" t="n">
        <f aca="false">SUM(U640,U621,U263,U105)</f>
        <v>666</v>
      </c>
      <c r="V642" s="170" t="n">
        <f aca="false">SUM(V640,V621,V263,V105)</f>
        <v>783</v>
      </c>
      <c r="W642" s="168" t="n">
        <f aca="false">SUM(W640,W621,W263,W105)</f>
        <v>383</v>
      </c>
      <c r="X642" s="170" t="n">
        <f aca="false">SUM(X640,X621,X263,X105)</f>
        <v>488</v>
      </c>
      <c r="Y642" s="168" t="n">
        <f aca="false">SUM(Y640,Y621,Y263,Y105)</f>
        <v>248</v>
      </c>
      <c r="Z642" s="170" t="n">
        <f aca="false">SUM(Z640,Z621,Z263,Z105)</f>
        <v>324</v>
      </c>
      <c r="AA642" s="168" t="n">
        <f aca="false">SUM(AA640,AA621,AA263,AA105)</f>
        <v>167</v>
      </c>
      <c r="AB642" s="170" t="n">
        <f aca="false">SUM(AB640,AB621,AB263,AB105)</f>
        <v>257</v>
      </c>
      <c r="AC642" s="169" t="n">
        <f aca="false">SUM(AC640,AC621,AC263,AC105)</f>
        <v>986</v>
      </c>
      <c r="AD642" s="169" t="n">
        <f aca="false">SUM(AD640,AD621,AD263,AD105)</f>
        <v>1736</v>
      </c>
    </row>
    <row r="644" customFormat="false" ht="13.2" hidden="false" customHeight="false" outlineLevel="0" collapsed="false">
      <c r="A644" s="173"/>
    </row>
    <row r="645" customFormat="false" ht="13.2" hidden="false" customHeight="false" outlineLevel="0" collapsed="false">
      <c r="F645" s="91"/>
    </row>
    <row r="646" customFormat="false" ht="13.2" hidden="false" customHeight="true" outlineLevel="0" collapsed="false">
      <c r="A646" s="7" t="s">
        <v>479</v>
      </c>
      <c r="B646" s="7"/>
      <c r="C646" s="7"/>
      <c r="D646" s="7"/>
      <c r="E646" s="7"/>
      <c r="F646" s="7"/>
      <c r="G646" s="7"/>
      <c r="H646" s="7"/>
      <c r="I646" s="7"/>
      <c r="J646" s="7"/>
      <c r="K646" s="7"/>
      <c r="L646" s="7"/>
      <c r="M646" s="7"/>
      <c r="N646" s="7"/>
      <c r="O646" s="7"/>
      <c r="P646" s="7"/>
      <c r="Q646" s="7"/>
      <c r="R646" s="7"/>
      <c r="S646" s="7"/>
      <c r="T646" s="7"/>
      <c r="U646" s="7"/>
      <c r="V646" s="7"/>
      <c r="W646" s="7"/>
      <c r="X646" s="7"/>
      <c r="Y646" s="7"/>
      <c r="Z646" s="7"/>
      <c r="AA646" s="7"/>
      <c r="AB646" s="7"/>
      <c r="AC646" s="7"/>
      <c r="AD646" s="7"/>
    </row>
    <row r="647" customFormat="false" ht="13.8" hidden="false" customHeight="false" outlineLevel="0" collapsed="false"/>
    <row r="648" customFormat="false" ht="27.6" hidden="false" customHeight="true" outlineLevel="0" collapsed="false">
      <c r="A648" s="8"/>
      <c r="B648" s="8"/>
      <c r="C648" s="134"/>
      <c r="D648" s="135" t="s">
        <v>37</v>
      </c>
      <c r="E648" s="135"/>
      <c r="F648" s="135"/>
      <c r="G648" s="136" t="s">
        <v>128</v>
      </c>
      <c r="H648" s="136"/>
      <c r="I648" s="137" t="n">
        <v>1996</v>
      </c>
      <c r="J648" s="137"/>
      <c r="K648" s="137" t="n">
        <f aca="false">I648-1</f>
        <v>1995</v>
      </c>
      <c r="L648" s="137"/>
      <c r="M648" s="137" t="n">
        <f aca="false">K648-1</f>
        <v>1994</v>
      </c>
      <c r="N648" s="137"/>
      <c r="O648" s="137" t="n">
        <f aca="false">M648-1</f>
        <v>1993</v>
      </c>
      <c r="P648" s="137"/>
      <c r="Q648" s="137" t="n">
        <f aca="false">O648-1</f>
        <v>1992</v>
      </c>
      <c r="R648" s="137"/>
      <c r="S648" s="137" t="n">
        <f aca="false">Q648-1</f>
        <v>1991</v>
      </c>
      <c r="T648" s="137"/>
      <c r="U648" s="137" t="n">
        <f aca="false">S648-1</f>
        <v>1990</v>
      </c>
      <c r="V648" s="137"/>
      <c r="W648" s="137" t="n">
        <f aca="false">U648-1</f>
        <v>1989</v>
      </c>
      <c r="X648" s="137"/>
      <c r="Y648" s="137" t="n">
        <f aca="false">W648-1</f>
        <v>1988</v>
      </c>
      <c r="Z648" s="137"/>
      <c r="AA648" s="137" t="n">
        <f aca="false">Y648-1</f>
        <v>1987</v>
      </c>
      <c r="AB648" s="137"/>
      <c r="AC648" s="136" t="s">
        <v>129</v>
      </c>
      <c r="AD648" s="136"/>
    </row>
    <row r="649" customFormat="false" ht="13.2" hidden="false" customHeight="false" outlineLevel="0" collapsed="false">
      <c r="A649" s="13"/>
      <c r="B649" s="13"/>
      <c r="C649" s="138"/>
      <c r="D649" s="174" t="s">
        <v>21</v>
      </c>
      <c r="E649" s="175" t="s">
        <v>22</v>
      </c>
      <c r="F649" s="176" t="s">
        <v>23</v>
      </c>
      <c r="G649" s="177" t="s">
        <v>21</v>
      </c>
      <c r="H649" s="178" t="s">
        <v>22</v>
      </c>
      <c r="I649" s="177" t="s">
        <v>21</v>
      </c>
      <c r="J649" s="178" t="s">
        <v>22</v>
      </c>
      <c r="K649" s="177" t="s">
        <v>21</v>
      </c>
      <c r="L649" s="178" t="s">
        <v>22</v>
      </c>
      <c r="M649" s="177" t="s">
        <v>21</v>
      </c>
      <c r="N649" s="178" t="s">
        <v>22</v>
      </c>
      <c r="O649" s="177" t="s">
        <v>21</v>
      </c>
      <c r="P649" s="178" t="s">
        <v>22</v>
      </c>
      <c r="Q649" s="177" t="s">
        <v>21</v>
      </c>
      <c r="R649" s="178" t="s">
        <v>22</v>
      </c>
      <c r="S649" s="177" t="s">
        <v>21</v>
      </c>
      <c r="T649" s="178" t="s">
        <v>22</v>
      </c>
      <c r="U649" s="177" t="s">
        <v>21</v>
      </c>
      <c r="V649" s="178" t="s">
        <v>22</v>
      </c>
      <c r="W649" s="177" t="s">
        <v>21</v>
      </c>
      <c r="X649" s="178" t="s">
        <v>22</v>
      </c>
      <c r="Y649" s="177" t="s">
        <v>21</v>
      </c>
      <c r="Z649" s="178" t="s">
        <v>22</v>
      </c>
      <c r="AA649" s="177" t="s">
        <v>21</v>
      </c>
      <c r="AB649" s="178" t="s">
        <v>22</v>
      </c>
      <c r="AC649" s="177" t="s">
        <v>21</v>
      </c>
      <c r="AD649" s="179" t="s">
        <v>22</v>
      </c>
    </row>
    <row r="650" customFormat="false" ht="13.2" hidden="false" customHeight="false" outlineLevel="0" collapsed="false">
      <c r="A650" s="48" t="s">
        <v>480</v>
      </c>
      <c r="B650" s="48"/>
      <c r="C650" s="143"/>
      <c r="D650" s="18"/>
      <c r="E650" s="180"/>
      <c r="F650" s="19"/>
      <c r="G650" s="181"/>
      <c r="H650" s="182"/>
      <c r="I650" s="183"/>
      <c r="J650" s="183"/>
      <c r="K650" s="181"/>
      <c r="L650" s="182"/>
      <c r="M650" s="181"/>
      <c r="N650" s="182"/>
      <c r="O650" s="181"/>
      <c r="P650" s="182"/>
      <c r="Q650" s="181"/>
      <c r="R650" s="182"/>
      <c r="S650" s="181"/>
      <c r="T650" s="182"/>
      <c r="U650" s="181"/>
      <c r="V650" s="182"/>
      <c r="W650" s="181"/>
      <c r="X650" s="182"/>
      <c r="Y650" s="181"/>
      <c r="Z650" s="182"/>
      <c r="AA650" s="181"/>
      <c r="AB650" s="182"/>
      <c r="AC650" s="181"/>
      <c r="AD650" s="183"/>
    </row>
    <row r="651" customFormat="false" ht="13.2" hidden="false" customHeight="true" outlineLevel="0" collapsed="false">
      <c r="A651" s="48"/>
      <c r="B651" s="85" t="s">
        <v>481</v>
      </c>
      <c r="C651" s="85"/>
      <c r="D651" s="23" t="n">
        <v>1</v>
      </c>
      <c r="E651" s="24" t="n">
        <v>5</v>
      </c>
      <c r="F651" s="24" t="n">
        <v>6</v>
      </c>
      <c r="G651" s="23" t="n">
        <v>0</v>
      </c>
      <c r="H651" s="119" t="n">
        <v>0</v>
      </c>
      <c r="I651" s="24" t="n">
        <v>0</v>
      </c>
      <c r="J651" s="24" t="n">
        <v>0</v>
      </c>
      <c r="K651" s="23" t="n">
        <v>0</v>
      </c>
      <c r="L651" s="119" t="n">
        <v>0</v>
      </c>
      <c r="M651" s="24" t="n">
        <v>1</v>
      </c>
      <c r="N651" s="24" t="n">
        <v>0</v>
      </c>
      <c r="O651" s="23" t="n">
        <v>0</v>
      </c>
      <c r="P651" s="119" t="n">
        <v>1</v>
      </c>
      <c r="Q651" s="24" t="n">
        <v>0</v>
      </c>
      <c r="R651" s="24" t="n">
        <v>0</v>
      </c>
      <c r="S651" s="23" t="n">
        <v>0</v>
      </c>
      <c r="T651" s="119" t="n">
        <v>1</v>
      </c>
      <c r="U651" s="24" t="n">
        <v>0</v>
      </c>
      <c r="V651" s="24" t="n">
        <v>0</v>
      </c>
      <c r="W651" s="23" t="n">
        <v>0</v>
      </c>
      <c r="X651" s="119" t="n">
        <v>1</v>
      </c>
      <c r="Y651" s="24" t="n">
        <v>0</v>
      </c>
      <c r="Z651" s="24" t="n">
        <v>0</v>
      </c>
      <c r="AA651" s="23" t="n">
        <v>0</v>
      </c>
      <c r="AB651" s="119" t="n">
        <v>0</v>
      </c>
      <c r="AC651" s="24" t="n">
        <v>0</v>
      </c>
      <c r="AD651" s="24" t="n">
        <v>2</v>
      </c>
    </row>
    <row r="652" customFormat="false" ht="13.2" hidden="false" customHeight="true" outlineLevel="0" collapsed="false">
      <c r="A652" s="48"/>
      <c r="B652" s="85" t="s">
        <v>482</v>
      </c>
      <c r="C652" s="85"/>
      <c r="D652" s="23" t="n">
        <v>84</v>
      </c>
      <c r="E652" s="24" t="n">
        <v>125</v>
      </c>
      <c r="F652" s="24" t="n">
        <v>209</v>
      </c>
      <c r="G652" s="23" t="n">
        <v>0</v>
      </c>
      <c r="H652" s="119" t="n">
        <v>0</v>
      </c>
      <c r="I652" s="24" t="n">
        <v>0</v>
      </c>
      <c r="J652" s="24" t="n">
        <v>0</v>
      </c>
      <c r="K652" s="23" t="n">
        <v>0</v>
      </c>
      <c r="L652" s="119" t="n">
        <v>1</v>
      </c>
      <c r="M652" s="24" t="n">
        <v>3</v>
      </c>
      <c r="N652" s="24" t="n">
        <v>3</v>
      </c>
      <c r="O652" s="23" t="n">
        <v>20</v>
      </c>
      <c r="P652" s="119" t="n">
        <v>44</v>
      </c>
      <c r="Q652" s="24" t="n">
        <v>23</v>
      </c>
      <c r="R652" s="24" t="n">
        <v>30</v>
      </c>
      <c r="S652" s="23" t="n">
        <v>10</v>
      </c>
      <c r="T652" s="119" t="n">
        <v>12</v>
      </c>
      <c r="U652" s="24" t="n">
        <v>9</v>
      </c>
      <c r="V652" s="24" t="n">
        <v>8</v>
      </c>
      <c r="W652" s="23" t="n">
        <v>3</v>
      </c>
      <c r="X652" s="119" t="n">
        <v>11</v>
      </c>
      <c r="Y652" s="24" t="n">
        <v>3</v>
      </c>
      <c r="Z652" s="24" t="n">
        <v>5</v>
      </c>
      <c r="AA652" s="23" t="n">
        <v>2</v>
      </c>
      <c r="AB652" s="119" t="n">
        <v>1</v>
      </c>
      <c r="AC652" s="24" t="n">
        <v>11</v>
      </c>
      <c r="AD652" s="24" t="n">
        <v>10</v>
      </c>
    </row>
    <row r="653" customFormat="false" ht="13.2" hidden="false" customHeight="true" outlineLevel="0" collapsed="false">
      <c r="B653" s="85" t="s">
        <v>84</v>
      </c>
      <c r="C653" s="85"/>
      <c r="D653" s="23" t="n">
        <v>346</v>
      </c>
      <c r="E653" s="24" t="n">
        <v>1404</v>
      </c>
      <c r="F653" s="24" t="n">
        <v>1750</v>
      </c>
      <c r="G653" s="23" t="n">
        <v>0</v>
      </c>
      <c r="H653" s="119" t="n">
        <v>0</v>
      </c>
      <c r="I653" s="24" t="n">
        <v>0</v>
      </c>
      <c r="J653" s="24" t="n">
        <v>2</v>
      </c>
      <c r="K653" s="23" t="n">
        <v>63</v>
      </c>
      <c r="L653" s="119" t="n">
        <v>350</v>
      </c>
      <c r="M653" s="24" t="n">
        <v>76</v>
      </c>
      <c r="N653" s="24" t="n">
        <v>296</v>
      </c>
      <c r="O653" s="23" t="n">
        <v>74</v>
      </c>
      <c r="P653" s="119" t="n">
        <v>188</v>
      </c>
      <c r="Q653" s="24" t="n">
        <v>31</v>
      </c>
      <c r="R653" s="24" t="n">
        <v>119</v>
      </c>
      <c r="S653" s="23" t="n">
        <v>17</v>
      </c>
      <c r="T653" s="119" t="n">
        <v>70</v>
      </c>
      <c r="U653" s="24" t="n">
        <v>17</v>
      </c>
      <c r="V653" s="24" t="n">
        <v>47</v>
      </c>
      <c r="W653" s="23" t="n">
        <v>10</v>
      </c>
      <c r="X653" s="119" t="n">
        <v>35</v>
      </c>
      <c r="Y653" s="24" t="n">
        <v>9</v>
      </c>
      <c r="Z653" s="24" t="n">
        <v>25</v>
      </c>
      <c r="AA653" s="23" t="n">
        <v>6</v>
      </c>
      <c r="AB653" s="119" t="n">
        <v>28</v>
      </c>
      <c r="AC653" s="24" t="n">
        <v>43</v>
      </c>
      <c r="AD653" s="24" t="n">
        <v>244</v>
      </c>
    </row>
    <row r="654" customFormat="false" ht="13.2" hidden="false" customHeight="true" outlineLevel="0" collapsed="false">
      <c r="B654" s="85" t="s">
        <v>85</v>
      </c>
      <c r="C654" s="85"/>
      <c r="D654" s="23" t="n">
        <v>7</v>
      </c>
      <c r="E654" s="24" t="n">
        <v>12</v>
      </c>
      <c r="F654" s="24" t="n">
        <v>19</v>
      </c>
      <c r="G654" s="23" t="n">
        <v>0</v>
      </c>
      <c r="H654" s="119" t="n">
        <v>0</v>
      </c>
      <c r="I654" s="24" t="n">
        <v>0</v>
      </c>
      <c r="J654" s="24" t="n">
        <v>0</v>
      </c>
      <c r="K654" s="23" t="n">
        <v>0</v>
      </c>
      <c r="L654" s="119" t="n">
        <v>0</v>
      </c>
      <c r="M654" s="24" t="n">
        <v>0</v>
      </c>
      <c r="N654" s="24" t="n">
        <v>0</v>
      </c>
      <c r="O654" s="23" t="n">
        <v>0</v>
      </c>
      <c r="P654" s="119" t="n">
        <v>1</v>
      </c>
      <c r="Q654" s="24" t="n">
        <v>0</v>
      </c>
      <c r="R654" s="24" t="n">
        <v>0</v>
      </c>
      <c r="S654" s="23" t="n">
        <v>2</v>
      </c>
      <c r="T654" s="119" t="n">
        <v>2</v>
      </c>
      <c r="U654" s="24" t="n">
        <v>0</v>
      </c>
      <c r="V654" s="24" t="n">
        <v>0</v>
      </c>
      <c r="W654" s="23" t="n">
        <v>1</v>
      </c>
      <c r="X654" s="119" t="n">
        <v>2</v>
      </c>
      <c r="Y654" s="24" t="n">
        <v>0</v>
      </c>
      <c r="Z654" s="24" t="n">
        <v>2</v>
      </c>
      <c r="AA654" s="23" t="n">
        <v>0</v>
      </c>
      <c r="AB654" s="119" t="n">
        <v>0</v>
      </c>
      <c r="AC654" s="24" t="n">
        <v>4</v>
      </c>
      <c r="AD654" s="24" t="n">
        <v>5</v>
      </c>
    </row>
    <row r="655" customFormat="false" ht="13.2" hidden="false" customHeight="true" outlineLevel="0" collapsed="false">
      <c r="B655" s="85" t="s">
        <v>483</v>
      </c>
      <c r="C655" s="85"/>
      <c r="D655" s="23" t="n">
        <v>24</v>
      </c>
      <c r="E655" s="24" t="n">
        <v>21</v>
      </c>
      <c r="F655" s="24" t="n">
        <v>45</v>
      </c>
      <c r="G655" s="23" t="n">
        <v>0</v>
      </c>
      <c r="H655" s="119" t="n">
        <v>0</v>
      </c>
      <c r="I655" s="24" t="n">
        <v>0</v>
      </c>
      <c r="J655" s="24" t="n">
        <v>0</v>
      </c>
      <c r="K655" s="23" t="n">
        <v>3</v>
      </c>
      <c r="L655" s="119" t="n">
        <v>1</v>
      </c>
      <c r="M655" s="24" t="n">
        <v>6</v>
      </c>
      <c r="N655" s="24" t="n">
        <v>11</v>
      </c>
      <c r="O655" s="23" t="n">
        <v>2</v>
      </c>
      <c r="P655" s="119" t="n">
        <v>3</v>
      </c>
      <c r="Q655" s="24" t="n">
        <v>3</v>
      </c>
      <c r="R655" s="24" t="n">
        <v>3</v>
      </c>
      <c r="S655" s="23" t="n">
        <v>2</v>
      </c>
      <c r="T655" s="119" t="n">
        <v>0</v>
      </c>
      <c r="U655" s="24" t="n">
        <v>1</v>
      </c>
      <c r="V655" s="24" t="n">
        <v>1</v>
      </c>
      <c r="W655" s="23" t="n">
        <v>0</v>
      </c>
      <c r="X655" s="119" t="n">
        <v>0</v>
      </c>
      <c r="Y655" s="24" t="n">
        <v>1</v>
      </c>
      <c r="Z655" s="24" t="n">
        <v>0</v>
      </c>
      <c r="AA655" s="23" t="n">
        <v>0</v>
      </c>
      <c r="AB655" s="119" t="n">
        <v>0</v>
      </c>
      <c r="AC655" s="24" t="n">
        <v>6</v>
      </c>
      <c r="AD655" s="24" t="n">
        <v>2</v>
      </c>
    </row>
    <row r="656" customFormat="false" ht="13.2" hidden="false" customHeight="true" outlineLevel="0" collapsed="false">
      <c r="B656" s="85" t="s">
        <v>484</v>
      </c>
      <c r="C656" s="85"/>
      <c r="D656" s="23" t="n">
        <v>7</v>
      </c>
      <c r="E656" s="24" t="n">
        <v>29</v>
      </c>
      <c r="F656" s="24" t="n">
        <v>36</v>
      </c>
      <c r="G656" s="23" t="n">
        <v>0</v>
      </c>
      <c r="H656" s="119" t="n">
        <v>0</v>
      </c>
      <c r="I656" s="24" t="n">
        <v>0</v>
      </c>
      <c r="J656" s="24" t="n">
        <v>0</v>
      </c>
      <c r="K656" s="23" t="n">
        <v>0</v>
      </c>
      <c r="L656" s="119" t="n">
        <v>1</v>
      </c>
      <c r="M656" s="24" t="n">
        <v>2</v>
      </c>
      <c r="N656" s="24" t="n">
        <v>3</v>
      </c>
      <c r="O656" s="23" t="n">
        <v>0</v>
      </c>
      <c r="P656" s="119" t="n">
        <v>3</v>
      </c>
      <c r="Q656" s="24" t="n">
        <v>1</v>
      </c>
      <c r="R656" s="24" t="n">
        <v>8</v>
      </c>
      <c r="S656" s="23" t="n">
        <v>0</v>
      </c>
      <c r="T656" s="119" t="n">
        <v>2</v>
      </c>
      <c r="U656" s="24" t="n">
        <v>0</v>
      </c>
      <c r="V656" s="24" t="n">
        <v>3</v>
      </c>
      <c r="W656" s="23" t="n">
        <v>0</v>
      </c>
      <c r="X656" s="119" t="n">
        <v>4</v>
      </c>
      <c r="Y656" s="24" t="n">
        <v>1</v>
      </c>
      <c r="Z656" s="24" t="n">
        <v>0</v>
      </c>
      <c r="AA656" s="23" t="n">
        <v>1</v>
      </c>
      <c r="AB656" s="119" t="n">
        <v>2</v>
      </c>
      <c r="AC656" s="24" t="n">
        <v>2</v>
      </c>
      <c r="AD656" s="24" t="n">
        <v>3</v>
      </c>
    </row>
    <row r="657" customFormat="false" ht="13.2" hidden="false" customHeight="false" outlineLevel="0" collapsed="false">
      <c r="B657" s="184"/>
      <c r="D657" s="23"/>
      <c r="E657" s="24"/>
      <c r="F657" s="91"/>
      <c r="G657" s="41"/>
      <c r="H657" s="43"/>
      <c r="I657" s="42"/>
      <c r="J657" s="42"/>
      <c r="K657" s="41"/>
      <c r="L657" s="43"/>
      <c r="M657" s="41"/>
      <c r="N657" s="43"/>
      <c r="O657" s="41"/>
      <c r="P657" s="43"/>
      <c r="Q657" s="41"/>
      <c r="R657" s="43"/>
      <c r="S657" s="41"/>
      <c r="T657" s="43"/>
      <c r="U657" s="41"/>
      <c r="V657" s="43"/>
      <c r="W657" s="41"/>
      <c r="X657" s="43"/>
      <c r="Y657" s="41"/>
      <c r="Z657" s="43"/>
      <c r="AA657" s="41"/>
      <c r="AB657" s="43"/>
      <c r="AC657" s="41"/>
      <c r="AD657" s="42"/>
    </row>
    <row r="658" customFormat="false" ht="13.2" hidden="false" customHeight="false" outlineLevel="0" collapsed="false">
      <c r="A658" s="6" t="s">
        <v>117</v>
      </c>
      <c r="D658" s="23"/>
      <c r="E658" s="24"/>
      <c r="F658" s="91"/>
      <c r="G658" s="41"/>
      <c r="H658" s="43"/>
      <c r="I658" s="42"/>
      <c r="J658" s="42"/>
      <c r="K658" s="41"/>
      <c r="L658" s="43"/>
      <c r="M658" s="41"/>
      <c r="N658" s="43"/>
      <c r="O658" s="41"/>
      <c r="P658" s="43"/>
      <c r="Q658" s="41"/>
      <c r="R658" s="43"/>
      <c r="S658" s="41"/>
      <c r="T658" s="43"/>
      <c r="U658" s="41"/>
      <c r="V658" s="43"/>
      <c r="W658" s="41"/>
      <c r="X658" s="43"/>
      <c r="Y658" s="41"/>
      <c r="Z658" s="43"/>
      <c r="AA658" s="41"/>
      <c r="AB658" s="43"/>
      <c r="AC658" s="41"/>
      <c r="AD658" s="42"/>
    </row>
    <row r="659" customFormat="false" ht="13.2" hidden="false" customHeight="false" outlineLevel="0" collapsed="false">
      <c r="A659" s="6"/>
      <c r="B659" s="5" t="s">
        <v>482</v>
      </c>
      <c r="D659" s="23" t="n">
        <v>202</v>
      </c>
      <c r="E659" s="24" t="n">
        <v>477</v>
      </c>
      <c r="F659" s="91" t="n">
        <v>679</v>
      </c>
      <c r="G659" s="41" t="n">
        <v>0</v>
      </c>
      <c r="H659" s="43" t="n">
        <v>0</v>
      </c>
      <c r="I659" s="42" t="n">
        <v>0</v>
      </c>
      <c r="J659" s="42" t="n">
        <v>0</v>
      </c>
      <c r="K659" s="41" t="n">
        <v>1</v>
      </c>
      <c r="L659" s="43" t="n">
        <v>4</v>
      </c>
      <c r="M659" s="41" t="n">
        <v>41</v>
      </c>
      <c r="N659" s="43" t="n">
        <v>122</v>
      </c>
      <c r="O659" s="41" t="n">
        <v>49</v>
      </c>
      <c r="P659" s="43" t="n">
        <v>175</v>
      </c>
      <c r="Q659" s="41" t="n">
        <v>37</v>
      </c>
      <c r="R659" s="43" t="n">
        <v>78</v>
      </c>
      <c r="S659" s="41" t="n">
        <v>21</v>
      </c>
      <c r="T659" s="43" t="n">
        <v>27</v>
      </c>
      <c r="U659" s="41" t="n">
        <v>9</v>
      </c>
      <c r="V659" s="43" t="n">
        <v>13</v>
      </c>
      <c r="W659" s="41" t="n">
        <v>8</v>
      </c>
      <c r="X659" s="43" t="n">
        <v>9</v>
      </c>
      <c r="Y659" s="41" t="n">
        <v>4</v>
      </c>
      <c r="Z659" s="43" t="n">
        <v>8</v>
      </c>
      <c r="AA659" s="41" t="n">
        <v>3</v>
      </c>
      <c r="AB659" s="43" t="n">
        <v>5</v>
      </c>
      <c r="AC659" s="41" t="n">
        <v>29</v>
      </c>
      <c r="AD659" s="42" t="n">
        <v>36</v>
      </c>
    </row>
    <row r="660" customFormat="false" ht="13.2" hidden="false" customHeight="false" outlineLevel="0" collapsed="false">
      <c r="A660" s="6"/>
      <c r="B660" s="5" t="s">
        <v>86</v>
      </c>
      <c r="D660" s="23" t="n">
        <v>1160</v>
      </c>
      <c r="E660" s="24" t="n">
        <v>883</v>
      </c>
      <c r="F660" s="91" t="n">
        <v>2043</v>
      </c>
      <c r="G660" s="41" t="n">
        <v>0</v>
      </c>
      <c r="H660" s="43" t="n">
        <v>0</v>
      </c>
      <c r="I660" s="42" t="n">
        <v>0</v>
      </c>
      <c r="J660" s="42" t="n">
        <v>0</v>
      </c>
      <c r="K660" s="41" t="n">
        <v>0</v>
      </c>
      <c r="L660" s="43" t="n">
        <v>0</v>
      </c>
      <c r="M660" s="41" t="n">
        <v>0</v>
      </c>
      <c r="N660" s="43" t="n">
        <v>0</v>
      </c>
      <c r="O660" s="41" t="n">
        <v>0</v>
      </c>
      <c r="P660" s="43" t="n">
        <v>0</v>
      </c>
      <c r="Q660" s="41" t="n">
        <v>2</v>
      </c>
      <c r="R660" s="43" t="n">
        <v>1</v>
      </c>
      <c r="S660" s="41" t="n">
        <v>9</v>
      </c>
      <c r="T660" s="43" t="n">
        <v>6</v>
      </c>
      <c r="U660" s="41" t="n">
        <v>69</v>
      </c>
      <c r="V660" s="43" t="n">
        <v>54</v>
      </c>
      <c r="W660" s="41" t="n">
        <v>204</v>
      </c>
      <c r="X660" s="43" t="n">
        <v>166</v>
      </c>
      <c r="Y660" s="41" t="n">
        <v>153</v>
      </c>
      <c r="Z660" s="43" t="n">
        <v>141</v>
      </c>
      <c r="AA660" s="41" t="n">
        <v>140</v>
      </c>
      <c r="AB660" s="43" t="n">
        <v>105</v>
      </c>
      <c r="AC660" s="41" t="n">
        <v>583</v>
      </c>
      <c r="AD660" s="42" t="n">
        <v>410</v>
      </c>
    </row>
    <row r="661" customFormat="false" ht="13.2" hidden="false" customHeight="false" outlineLevel="0" collapsed="false">
      <c r="B661" s="184" t="s">
        <v>485</v>
      </c>
      <c r="D661" s="23" t="n">
        <v>645</v>
      </c>
      <c r="E661" s="24" t="n">
        <v>512</v>
      </c>
      <c r="F661" s="91" t="n">
        <v>1157</v>
      </c>
      <c r="G661" s="41" t="n">
        <v>0</v>
      </c>
      <c r="H661" s="43" t="n">
        <v>0</v>
      </c>
      <c r="I661" s="42" t="n">
        <v>0</v>
      </c>
      <c r="J661" s="42" t="n">
        <v>0</v>
      </c>
      <c r="K661" s="41" t="n">
        <v>0</v>
      </c>
      <c r="L661" s="43" t="n">
        <v>0</v>
      </c>
      <c r="M661" s="41" t="n">
        <v>0</v>
      </c>
      <c r="N661" s="43" t="n">
        <v>0</v>
      </c>
      <c r="O661" s="41" t="n">
        <v>0</v>
      </c>
      <c r="P661" s="43" t="n">
        <v>0</v>
      </c>
      <c r="Q661" s="41" t="n">
        <v>2</v>
      </c>
      <c r="R661" s="43" t="n">
        <v>0</v>
      </c>
      <c r="S661" s="41" t="n">
        <v>22</v>
      </c>
      <c r="T661" s="43" t="n">
        <v>6</v>
      </c>
      <c r="U661" s="41" t="n">
        <v>73</v>
      </c>
      <c r="V661" s="43" t="n">
        <v>80</v>
      </c>
      <c r="W661" s="41" t="n">
        <v>109</v>
      </c>
      <c r="X661" s="43" t="n">
        <v>83</v>
      </c>
      <c r="Y661" s="41" t="n">
        <v>84</v>
      </c>
      <c r="Z661" s="43" t="n">
        <v>74</v>
      </c>
      <c r="AA661" s="41" t="n">
        <v>58</v>
      </c>
      <c r="AB661" s="43" t="n">
        <v>61</v>
      </c>
      <c r="AC661" s="41" t="n">
        <v>297</v>
      </c>
      <c r="AD661" s="42" t="n">
        <v>208</v>
      </c>
    </row>
    <row r="662" customFormat="false" ht="13.2" hidden="false" customHeight="false" outlineLevel="0" collapsed="false">
      <c r="B662" s="75" t="s">
        <v>85</v>
      </c>
      <c r="D662" s="23" t="n">
        <v>840</v>
      </c>
      <c r="E662" s="24" t="n">
        <v>1134</v>
      </c>
      <c r="F662" s="91" t="n">
        <v>1974</v>
      </c>
      <c r="G662" s="41" t="n">
        <v>0</v>
      </c>
      <c r="H662" s="43" t="n">
        <v>0</v>
      </c>
      <c r="I662" s="42" t="n">
        <v>0</v>
      </c>
      <c r="J662" s="42" t="n">
        <v>0</v>
      </c>
      <c r="K662" s="41" t="n">
        <v>1</v>
      </c>
      <c r="L662" s="43" t="n">
        <v>4</v>
      </c>
      <c r="M662" s="41" t="n">
        <v>57</v>
      </c>
      <c r="N662" s="43" t="n">
        <v>50</v>
      </c>
      <c r="O662" s="41" t="n">
        <v>157</v>
      </c>
      <c r="P662" s="43" t="n">
        <v>214</v>
      </c>
      <c r="Q662" s="41" t="n">
        <v>123</v>
      </c>
      <c r="R662" s="43" t="n">
        <v>108</v>
      </c>
      <c r="S662" s="41" t="n">
        <v>57</v>
      </c>
      <c r="T662" s="43" t="n">
        <v>79</v>
      </c>
      <c r="U662" s="41" t="n">
        <v>85</v>
      </c>
      <c r="V662" s="43" t="n">
        <v>187</v>
      </c>
      <c r="W662" s="41" t="n">
        <v>46</v>
      </c>
      <c r="X662" s="43" t="n">
        <v>65</v>
      </c>
      <c r="Y662" s="41" t="n">
        <v>37</v>
      </c>
      <c r="Z662" s="43" t="n">
        <v>63</v>
      </c>
      <c r="AA662" s="41" t="n">
        <v>70</v>
      </c>
      <c r="AB662" s="43" t="n">
        <v>124</v>
      </c>
      <c r="AC662" s="41" t="n">
        <v>207</v>
      </c>
      <c r="AD662" s="42" t="n">
        <v>240</v>
      </c>
    </row>
    <row r="663" customFormat="false" ht="13.2" hidden="false" customHeight="false" outlineLevel="0" collapsed="false">
      <c r="B663" s="75" t="s">
        <v>483</v>
      </c>
      <c r="D663" s="23" t="n">
        <v>1145</v>
      </c>
      <c r="E663" s="24" t="n">
        <v>1721</v>
      </c>
      <c r="F663" s="91" t="n">
        <v>2866</v>
      </c>
      <c r="G663" s="41" t="n">
        <v>0</v>
      </c>
      <c r="H663" s="43" t="n">
        <v>0</v>
      </c>
      <c r="I663" s="42" t="n">
        <v>5</v>
      </c>
      <c r="J663" s="42" t="n">
        <v>9</v>
      </c>
      <c r="K663" s="41" t="n">
        <v>194</v>
      </c>
      <c r="L663" s="43" t="n">
        <v>433</v>
      </c>
      <c r="M663" s="41" t="n">
        <v>301</v>
      </c>
      <c r="N663" s="43" t="n">
        <v>466</v>
      </c>
      <c r="O663" s="41" t="n">
        <v>257</v>
      </c>
      <c r="P663" s="43" t="n">
        <v>306</v>
      </c>
      <c r="Q663" s="41" t="n">
        <v>155</v>
      </c>
      <c r="R663" s="43" t="n">
        <v>166</v>
      </c>
      <c r="S663" s="41" t="n">
        <v>82</v>
      </c>
      <c r="T663" s="43" t="n">
        <v>80</v>
      </c>
      <c r="U663" s="41" t="n">
        <v>40</v>
      </c>
      <c r="V663" s="43" t="n">
        <v>61</v>
      </c>
      <c r="W663" s="41" t="n">
        <v>23</v>
      </c>
      <c r="X663" s="43" t="n">
        <v>30</v>
      </c>
      <c r="Y663" s="41" t="n">
        <v>14</v>
      </c>
      <c r="Z663" s="43" t="n">
        <v>20</v>
      </c>
      <c r="AA663" s="41" t="n">
        <v>7</v>
      </c>
      <c r="AB663" s="43" t="n">
        <v>13</v>
      </c>
      <c r="AC663" s="41" t="n">
        <v>67</v>
      </c>
      <c r="AD663" s="42" t="n">
        <v>137</v>
      </c>
    </row>
    <row r="664" customFormat="false" ht="13.2" hidden="false" customHeight="false" outlineLevel="0" collapsed="false">
      <c r="B664" s="75" t="s">
        <v>484</v>
      </c>
      <c r="D664" s="23" t="n">
        <v>637</v>
      </c>
      <c r="E664" s="24" t="n">
        <v>753</v>
      </c>
      <c r="F664" s="91" t="n">
        <v>1390</v>
      </c>
      <c r="G664" s="41" t="n">
        <v>0</v>
      </c>
      <c r="H664" s="43" t="n">
        <v>0</v>
      </c>
      <c r="I664" s="42" t="n">
        <v>2</v>
      </c>
      <c r="J664" s="42" t="n">
        <v>4</v>
      </c>
      <c r="K664" s="41" t="n">
        <v>18</v>
      </c>
      <c r="L664" s="43" t="n">
        <v>61</v>
      </c>
      <c r="M664" s="41" t="n">
        <v>113</v>
      </c>
      <c r="N664" s="43" t="n">
        <v>152</v>
      </c>
      <c r="O664" s="41" t="n">
        <v>183</v>
      </c>
      <c r="P664" s="43" t="n">
        <v>197</v>
      </c>
      <c r="Q664" s="41" t="n">
        <v>94</v>
      </c>
      <c r="R664" s="43" t="n">
        <v>94</v>
      </c>
      <c r="S664" s="41" t="n">
        <v>54</v>
      </c>
      <c r="T664" s="43" t="n">
        <v>62</v>
      </c>
      <c r="U664" s="41" t="n">
        <v>34</v>
      </c>
      <c r="V664" s="43" t="n">
        <v>36</v>
      </c>
      <c r="W664" s="41" t="n">
        <v>33</v>
      </c>
      <c r="X664" s="43" t="n">
        <v>23</v>
      </c>
      <c r="Y664" s="41" t="n">
        <v>23</v>
      </c>
      <c r="Z664" s="43" t="n">
        <v>23</v>
      </c>
      <c r="AA664" s="41" t="n">
        <v>12</v>
      </c>
      <c r="AB664" s="43" t="n">
        <v>16</v>
      </c>
      <c r="AC664" s="41" t="n">
        <v>71</v>
      </c>
      <c r="AD664" s="42" t="n">
        <v>85</v>
      </c>
    </row>
    <row r="666" customFormat="false" ht="17.4" hidden="false" customHeight="true" outlineLevel="0" collapsed="false">
      <c r="A666" s="5" t="s">
        <v>81</v>
      </c>
    </row>
    <row r="667" customFormat="false" ht="27" hidden="false" customHeight="true" outlineLevel="0" collapsed="false">
      <c r="A667" s="85" t="s">
        <v>82</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row>
  </sheetData>
  <mergeCells count="50">
    <mergeCell ref="A2:AD2"/>
    <mergeCell ref="A3:AD3"/>
    <mergeCell ref="D5:F5"/>
    <mergeCell ref="G5:H5"/>
    <mergeCell ref="I5:J5"/>
    <mergeCell ref="K5:L5"/>
    <mergeCell ref="M5:N5"/>
    <mergeCell ref="O5:P5"/>
    <mergeCell ref="Q5:R5"/>
    <mergeCell ref="S5:T5"/>
    <mergeCell ref="U5:V5"/>
    <mergeCell ref="W5:X5"/>
    <mergeCell ref="Y5:Z5"/>
    <mergeCell ref="AA5:AB5"/>
    <mergeCell ref="AC5:AD5"/>
    <mergeCell ref="B34:C34"/>
    <mergeCell ref="B37:C37"/>
    <mergeCell ref="B133:C133"/>
    <mergeCell ref="B147:C147"/>
    <mergeCell ref="B272:C272"/>
    <mergeCell ref="B313:C313"/>
    <mergeCell ref="B346:C346"/>
    <mergeCell ref="B349:C349"/>
    <mergeCell ref="B352:C352"/>
    <mergeCell ref="B365:C365"/>
    <mergeCell ref="B372:C372"/>
    <mergeCell ref="B519:C519"/>
    <mergeCell ref="B522:C522"/>
    <mergeCell ref="B627:C627"/>
    <mergeCell ref="A646:AD646"/>
    <mergeCell ref="D648:F648"/>
    <mergeCell ref="G648:H648"/>
    <mergeCell ref="I648:J648"/>
    <mergeCell ref="K648:L648"/>
    <mergeCell ref="M648:N648"/>
    <mergeCell ref="O648:P648"/>
    <mergeCell ref="Q648:R648"/>
    <mergeCell ref="S648:T648"/>
    <mergeCell ref="U648:V648"/>
    <mergeCell ref="W648:X648"/>
    <mergeCell ref="Y648:Z648"/>
    <mergeCell ref="AA648:AB648"/>
    <mergeCell ref="AC648:AD648"/>
    <mergeCell ref="B651:C651"/>
    <mergeCell ref="B652:C652"/>
    <mergeCell ref="B653:C653"/>
    <mergeCell ref="B654:C654"/>
    <mergeCell ref="B655:C655"/>
    <mergeCell ref="B656:C656"/>
    <mergeCell ref="A667:AD667"/>
  </mergeCells>
  <printOptions headings="false" gridLines="false" gridLinesSet="true" horizontalCentered="true" verticalCentered="false"/>
  <pageMargins left="0" right="0.196527777777778" top="0.39375" bottom="0.59027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8.875" defaultRowHeight="13.2" zeroHeight="false" outlineLevelRow="0" outlineLevelCol="0"/>
  <cols>
    <col collapsed="false" customWidth="true" hidden="false" outlineLevel="0" max="1" min="1" style="5" width="2.88"/>
    <col collapsed="false" customWidth="true" hidden="false" outlineLevel="0" max="2" min="2" style="5" width="53.32"/>
    <col collapsed="false" customWidth="true" hidden="false" outlineLevel="0" max="8" min="3" style="5" width="7.32"/>
    <col collapsed="false" customWidth="true" hidden="false" outlineLevel="0" max="14" min="9" style="5" width="7.55"/>
    <col collapsed="false" customWidth="true" hidden="false" outlineLevel="0" max="20" min="15" style="5" width="7.66"/>
    <col collapsed="false" customWidth="false" hidden="false" outlineLevel="0" max="257" min="21" style="5" width="8.87"/>
  </cols>
  <sheetData>
    <row r="1" customFormat="false" ht="13.2" hidden="false" customHeight="false" outlineLevel="0" collapsed="false">
      <c r="A1" s="6"/>
    </row>
    <row r="2" customFormat="false" ht="13.2" hidden="false" customHeight="true" outlineLevel="0" collapsed="false">
      <c r="A2" s="7" t="s">
        <v>14</v>
      </c>
      <c r="B2" s="7"/>
      <c r="C2" s="7"/>
      <c r="D2" s="7"/>
      <c r="E2" s="7"/>
      <c r="F2" s="7"/>
      <c r="G2" s="7"/>
      <c r="H2" s="7"/>
      <c r="I2" s="7"/>
      <c r="J2" s="7"/>
      <c r="K2" s="7"/>
      <c r="L2" s="7"/>
      <c r="M2" s="7"/>
      <c r="N2" s="7"/>
      <c r="O2" s="7"/>
      <c r="P2" s="7"/>
      <c r="Q2" s="7"/>
    </row>
    <row r="3" customFormat="false" ht="13.2" hidden="false" customHeight="true" outlineLevel="0" collapsed="false">
      <c r="A3" s="7" t="s">
        <v>486</v>
      </c>
      <c r="B3" s="7"/>
      <c r="C3" s="7"/>
      <c r="D3" s="7"/>
      <c r="E3" s="7"/>
      <c r="F3" s="7"/>
      <c r="G3" s="7"/>
      <c r="H3" s="7"/>
      <c r="I3" s="7"/>
      <c r="J3" s="7"/>
      <c r="K3" s="7"/>
      <c r="L3" s="7"/>
      <c r="M3" s="7"/>
      <c r="N3" s="7"/>
      <c r="O3" s="7"/>
      <c r="P3" s="7"/>
      <c r="Q3" s="7"/>
    </row>
    <row r="4" customFormat="false" ht="13.8" hidden="false" customHeight="false" outlineLevel="0" collapsed="false">
      <c r="A4" s="7"/>
      <c r="B4" s="7"/>
    </row>
    <row r="5" customFormat="false" ht="12.75" hidden="false" customHeight="true" outlineLevel="0" collapsed="false">
      <c r="A5" s="8"/>
      <c r="B5" s="8"/>
      <c r="C5" s="136" t="s">
        <v>487</v>
      </c>
      <c r="D5" s="136"/>
      <c r="E5" s="136"/>
      <c r="F5" s="136" t="s">
        <v>488</v>
      </c>
      <c r="G5" s="136"/>
      <c r="H5" s="136"/>
      <c r="I5" s="136" t="s">
        <v>489</v>
      </c>
      <c r="J5" s="136"/>
      <c r="K5" s="136"/>
      <c r="L5" s="136" t="s">
        <v>490</v>
      </c>
      <c r="M5" s="136"/>
      <c r="N5" s="136"/>
      <c r="O5" s="136" t="s">
        <v>491</v>
      </c>
      <c r="P5" s="136"/>
      <c r="Q5" s="136"/>
      <c r="R5" s="136" t="s">
        <v>492</v>
      </c>
      <c r="S5" s="136"/>
      <c r="T5" s="136"/>
    </row>
    <row r="6" customFormat="false" ht="13.2" hidden="false" customHeight="false" outlineLevel="0" collapsed="false">
      <c r="A6" s="13"/>
      <c r="B6" s="13"/>
      <c r="C6" s="139" t="s">
        <v>21</v>
      </c>
      <c r="D6" s="140" t="s">
        <v>22</v>
      </c>
      <c r="E6" s="140" t="s">
        <v>23</v>
      </c>
      <c r="F6" s="139" t="s">
        <v>21</v>
      </c>
      <c r="G6" s="140" t="s">
        <v>22</v>
      </c>
      <c r="H6" s="140" t="s">
        <v>23</v>
      </c>
      <c r="I6" s="139" t="s">
        <v>21</v>
      </c>
      <c r="J6" s="140" t="s">
        <v>22</v>
      </c>
      <c r="K6" s="140" t="s">
        <v>23</v>
      </c>
      <c r="L6" s="139" t="s">
        <v>21</v>
      </c>
      <c r="M6" s="140" t="s">
        <v>22</v>
      </c>
      <c r="N6" s="140" t="s">
        <v>23</v>
      </c>
      <c r="O6" s="139" t="s">
        <v>21</v>
      </c>
      <c r="P6" s="140" t="s">
        <v>22</v>
      </c>
      <c r="Q6" s="140" t="s">
        <v>23</v>
      </c>
      <c r="R6" s="139" t="s">
        <v>21</v>
      </c>
      <c r="S6" s="140" t="s">
        <v>22</v>
      </c>
      <c r="T6" s="140" t="s">
        <v>23</v>
      </c>
    </row>
    <row r="7" customFormat="false" ht="13.2" hidden="false" customHeight="false" outlineLevel="0" collapsed="false">
      <c r="A7" s="6" t="s">
        <v>77</v>
      </c>
      <c r="C7" s="18"/>
      <c r="D7" s="19"/>
      <c r="E7" s="19"/>
      <c r="F7" s="18"/>
      <c r="G7" s="19"/>
      <c r="H7" s="19"/>
      <c r="I7" s="18"/>
      <c r="J7" s="19"/>
      <c r="K7" s="19"/>
      <c r="L7" s="18"/>
      <c r="M7" s="19"/>
      <c r="N7" s="19"/>
      <c r="O7" s="18"/>
      <c r="P7" s="19"/>
      <c r="Q7" s="19"/>
      <c r="R7" s="18"/>
      <c r="S7" s="19"/>
      <c r="T7" s="19"/>
    </row>
    <row r="8" customFormat="false" ht="13.2" hidden="false" customHeight="false" outlineLevel="0" collapsed="false">
      <c r="A8" s="6"/>
      <c r="B8" s="5" t="s">
        <v>194</v>
      </c>
      <c r="C8" s="41" t="n">
        <v>17</v>
      </c>
      <c r="D8" s="42" t="n">
        <v>977</v>
      </c>
      <c r="E8" s="42" t="n">
        <v>994</v>
      </c>
      <c r="F8" s="41" t="n">
        <v>15</v>
      </c>
      <c r="G8" s="42" t="n">
        <v>1019</v>
      </c>
      <c r="H8" s="42" t="n">
        <v>1034</v>
      </c>
      <c r="I8" s="41" t="n">
        <v>20</v>
      </c>
      <c r="J8" s="42" t="n">
        <v>960</v>
      </c>
      <c r="K8" s="42" t="n">
        <v>980</v>
      </c>
      <c r="L8" s="41" t="n">
        <v>23</v>
      </c>
      <c r="M8" s="42" t="n">
        <v>988</v>
      </c>
      <c r="N8" s="42" t="n">
        <v>1011</v>
      </c>
      <c r="O8" s="41" t="n">
        <v>24</v>
      </c>
      <c r="P8" s="42" t="n">
        <v>1024</v>
      </c>
      <c r="Q8" s="42" t="n">
        <v>1048</v>
      </c>
      <c r="R8" s="41" t="n">
        <v>23</v>
      </c>
      <c r="S8" s="42" t="n">
        <v>969</v>
      </c>
      <c r="T8" s="42" t="n">
        <v>992</v>
      </c>
    </row>
    <row r="9" customFormat="false" ht="13.2" hidden="false" customHeight="false" outlineLevel="0" collapsed="false">
      <c r="A9" s="6"/>
      <c r="B9" s="5" t="s">
        <v>195</v>
      </c>
      <c r="C9" s="41" t="n">
        <v>163</v>
      </c>
      <c r="D9" s="42" t="n">
        <v>1263</v>
      </c>
      <c r="E9" s="42" t="n">
        <v>1426</v>
      </c>
      <c r="F9" s="41" t="n">
        <v>170</v>
      </c>
      <c r="G9" s="42" t="n">
        <v>1364</v>
      </c>
      <c r="H9" s="42" t="n">
        <v>1534</v>
      </c>
      <c r="I9" s="41" t="n">
        <v>158</v>
      </c>
      <c r="J9" s="42" t="n">
        <v>1253</v>
      </c>
      <c r="K9" s="42" t="n">
        <v>1411</v>
      </c>
      <c r="L9" s="41" t="n">
        <v>193</v>
      </c>
      <c r="M9" s="42" t="n">
        <v>1348</v>
      </c>
      <c r="N9" s="42" t="n">
        <v>1541</v>
      </c>
      <c r="O9" s="41" t="n">
        <v>179</v>
      </c>
      <c r="P9" s="42" t="n">
        <v>1364</v>
      </c>
      <c r="Q9" s="42" t="n">
        <v>1543</v>
      </c>
      <c r="R9" s="41" t="n">
        <v>194</v>
      </c>
      <c r="S9" s="42" t="n">
        <v>1271</v>
      </c>
      <c r="T9" s="42" t="n">
        <v>1465</v>
      </c>
    </row>
    <row r="10" customFormat="false" ht="13.2" hidden="false" customHeight="false" outlineLevel="0" collapsed="false">
      <c r="A10" s="6"/>
      <c r="B10" s="5" t="s">
        <v>196</v>
      </c>
      <c r="C10" s="185" t="n">
        <v>862</v>
      </c>
      <c r="D10" s="186" t="n">
        <v>1339</v>
      </c>
      <c r="E10" s="186" t="n">
        <v>2201</v>
      </c>
      <c r="F10" s="185" t="n">
        <v>948</v>
      </c>
      <c r="G10" s="186" t="n">
        <v>1357</v>
      </c>
      <c r="H10" s="186" t="n">
        <v>2305</v>
      </c>
      <c r="I10" s="185" t="n">
        <v>895</v>
      </c>
      <c r="J10" s="186" t="n">
        <v>1264</v>
      </c>
      <c r="K10" s="186" t="n">
        <v>2159</v>
      </c>
      <c r="L10" s="185" t="n">
        <v>838</v>
      </c>
      <c r="M10" s="186" t="n">
        <v>1258</v>
      </c>
      <c r="N10" s="186" t="n">
        <v>2096</v>
      </c>
      <c r="O10" s="185" t="n">
        <v>849</v>
      </c>
      <c r="P10" s="186" t="n">
        <v>1120</v>
      </c>
      <c r="Q10" s="186" t="n">
        <v>1969</v>
      </c>
      <c r="R10" s="185" t="n">
        <v>837</v>
      </c>
      <c r="S10" s="186" t="n">
        <v>1091</v>
      </c>
      <c r="T10" s="186" t="n">
        <v>1928</v>
      </c>
    </row>
    <row r="11" customFormat="false" ht="13.2" hidden="false" customHeight="false" outlineLevel="0" collapsed="false">
      <c r="A11" s="6"/>
      <c r="B11" s="33" t="s">
        <v>37</v>
      </c>
      <c r="C11" s="55" t="n">
        <v>1042</v>
      </c>
      <c r="D11" s="56" t="n">
        <v>3579</v>
      </c>
      <c r="E11" s="56" t="n">
        <v>4621</v>
      </c>
      <c r="F11" s="55" t="n">
        <f aca="false">SUM(F8:F10)</f>
        <v>1133</v>
      </c>
      <c r="G11" s="69" t="n">
        <f aca="false">SUM(G8:G10)</f>
        <v>3740</v>
      </c>
      <c r="H11" s="69" t="n">
        <f aca="false">SUM(H8:H10)</f>
        <v>4873</v>
      </c>
      <c r="I11" s="55" t="n">
        <f aca="false">SUM(I8:I10)</f>
        <v>1073</v>
      </c>
      <c r="J11" s="69" t="n">
        <f aca="false">SUM(J8:J10)</f>
        <v>3477</v>
      </c>
      <c r="K11" s="69" t="n">
        <f aca="false">SUM(K8:K10)</f>
        <v>4550</v>
      </c>
      <c r="L11" s="55" t="n">
        <f aca="false">SUM(L8:L10)</f>
        <v>1054</v>
      </c>
      <c r="M11" s="69" t="n">
        <f aca="false">SUM(M8:M10)</f>
        <v>3594</v>
      </c>
      <c r="N11" s="69" t="n">
        <f aca="false">SUM(N8:N10)</f>
        <v>4648</v>
      </c>
      <c r="O11" s="55" t="n">
        <f aca="false">SUM(O8:O10)</f>
        <v>1052</v>
      </c>
      <c r="P11" s="69" t="n">
        <f aca="false">SUM(P8:P10)</f>
        <v>3508</v>
      </c>
      <c r="Q11" s="69" t="n">
        <f aca="false">SUM(Q8:Q10)</f>
        <v>4560</v>
      </c>
      <c r="R11" s="55" t="n">
        <f aca="false">SUM(R8:R10)</f>
        <v>1054</v>
      </c>
      <c r="S11" s="69" t="n">
        <f aca="false">SUM(S8:S10)</f>
        <v>3331</v>
      </c>
      <c r="T11" s="69" t="n">
        <f aca="false">SUM(T8:T10)</f>
        <v>4385</v>
      </c>
    </row>
    <row r="12" customFormat="false" ht="13.2" hidden="false" customHeight="false" outlineLevel="0" collapsed="false">
      <c r="A12" s="6"/>
      <c r="C12" s="41"/>
      <c r="D12" s="42"/>
      <c r="E12" s="42"/>
      <c r="F12" s="41"/>
      <c r="G12" s="42"/>
      <c r="H12" s="42"/>
      <c r="I12" s="41"/>
      <c r="J12" s="42"/>
      <c r="K12" s="42"/>
      <c r="L12" s="41"/>
      <c r="M12" s="42"/>
      <c r="N12" s="42"/>
      <c r="O12" s="41"/>
      <c r="P12" s="42"/>
      <c r="Q12" s="42"/>
      <c r="R12" s="41"/>
      <c r="S12" s="42"/>
      <c r="T12" s="42"/>
    </row>
    <row r="13" customFormat="false" ht="13.2" hidden="false" customHeight="false" outlineLevel="0" collapsed="false">
      <c r="A13" s="6" t="s">
        <v>84</v>
      </c>
      <c r="C13" s="41" t="n">
        <v>54</v>
      </c>
      <c r="D13" s="42" t="n">
        <v>633</v>
      </c>
      <c r="E13" s="42" t="n">
        <v>687</v>
      </c>
      <c r="F13" s="41" t="n">
        <v>61</v>
      </c>
      <c r="G13" s="42" t="n">
        <v>503</v>
      </c>
      <c r="H13" s="42" t="n">
        <v>564</v>
      </c>
      <c r="I13" s="41" t="n">
        <v>89</v>
      </c>
      <c r="J13" s="42" t="n">
        <v>691</v>
      </c>
      <c r="K13" s="42" t="n">
        <v>780</v>
      </c>
      <c r="L13" s="41" t="n">
        <v>75</v>
      </c>
      <c r="M13" s="42" t="n">
        <v>587</v>
      </c>
      <c r="N13" s="42" t="n">
        <v>662</v>
      </c>
      <c r="O13" s="41" t="n">
        <v>56</v>
      </c>
      <c r="P13" s="42" t="n">
        <v>631</v>
      </c>
      <c r="Q13" s="42" t="n">
        <v>687</v>
      </c>
      <c r="R13" s="41" t="n">
        <v>48</v>
      </c>
      <c r="S13" s="42" t="n">
        <v>589</v>
      </c>
      <c r="T13" s="42" t="n">
        <v>637</v>
      </c>
    </row>
    <row r="14" customFormat="false" ht="13.2" hidden="false" customHeight="false" outlineLevel="0" collapsed="false">
      <c r="A14" s="6" t="s">
        <v>481</v>
      </c>
      <c r="C14" s="41" t="n">
        <v>3</v>
      </c>
      <c r="D14" s="42" t="n">
        <v>13</v>
      </c>
      <c r="E14" s="42" t="n">
        <v>16</v>
      </c>
      <c r="F14" s="41" t="n">
        <v>2</v>
      </c>
      <c r="G14" s="42" t="n">
        <v>4</v>
      </c>
      <c r="H14" s="42" t="n">
        <v>6</v>
      </c>
      <c r="I14" s="41" t="n">
        <v>1</v>
      </c>
      <c r="J14" s="42" t="n">
        <v>9</v>
      </c>
      <c r="K14" s="42" t="n">
        <v>10</v>
      </c>
      <c r="L14" s="41" t="n">
        <v>3</v>
      </c>
      <c r="M14" s="42" t="n">
        <v>8</v>
      </c>
      <c r="N14" s="42" t="n">
        <v>11</v>
      </c>
      <c r="O14" s="41" t="n">
        <v>2</v>
      </c>
      <c r="P14" s="42" t="n">
        <v>3</v>
      </c>
      <c r="Q14" s="42" t="n">
        <v>5</v>
      </c>
      <c r="R14" s="41" t="n">
        <v>1</v>
      </c>
      <c r="S14" s="42" t="n">
        <v>5</v>
      </c>
      <c r="T14" s="42" t="n">
        <v>6</v>
      </c>
    </row>
    <row r="15" customFormat="false" ht="13.2" hidden="false" customHeight="false" outlineLevel="0" collapsed="false">
      <c r="A15" s="6" t="s">
        <v>482</v>
      </c>
      <c r="C15" s="41" t="n">
        <v>283</v>
      </c>
      <c r="D15" s="42" t="n">
        <v>757</v>
      </c>
      <c r="E15" s="42" t="n">
        <v>1040</v>
      </c>
      <c r="F15" s="41" t="n">
        <v>316</v>
      </c>
      <c r="G15" s="42" t="n">
        <v>744</v>
      </c>
      <c r="H15" s="42" t="n">
        <v>1060</v>
      </c>
      <c r="I15" s="41" t="n">
        <v>282</v>
      </c>
      <c r="J15" s="42" t="n">
        <v>769</v>
      </c>
      <c r="K15" s="42" t="n">
        <v>1051</v>
      </c>
      <c r="L15" s="41" t="n">
        <v>260</v>
      </c>
      <c r="M15" s="42" t="n">
        <v>685</v>
      </c>
      <c r="N15" s="42" t="n">
        <v>945</v>
      </c>
      <c r="O15" s="41" t="n">
        <v>271</v>
      </c>
      <c r="P15" s="42" t="n">
        <v>636</v>
      </c>
      <c r="Q15" s="42" t="n">
        <v>907</v>
      </c>
      <c r="R15" s="41" t="n">
        <v>286</v>
      </c>
      <c r="S15" s="42" t="n">
        <v>602</v>
      </c>
      <c r="T15" s="42" t="n">
        <v>888</v>
      </c>
    </row>
    <row r="16" customFormat="false" ht="13.2" hidden="false" customHeight="false" outlineLevel="0" collapsed="false">
      <c r="A16" s="6"/>
      <c r="B16" s="33" t="s">
        <v>37</v>
      </c>
      <c r="C16" s="68" t="n">
        <v>340</v>
      </c>
      <c r="D16" s="69" t="n">
        <v>1403</v>
      </c>
      <c r="E16" s="69" t="n">
        <v>1743</v>
      </c>
      <c r="F16" s="68" t="n">
        <f aca="false">SUM(F13:F15)</f>
        <v>379</v>
      </c>
      <c r="G16" s="69" t="n">
        <f aca="false">SUM(G13:G15)</f>
        <v>1251</v>
      </c>
      <c r="H16" s="69" t="n">
        <f aca="false">SUM(H13:H15)</f>
        <v>1630</v>
      </c>
      <c r="I16" s="68" t="n">
        <f aca="false">SUM(I13:I15)</f>
        <v>372</v>
      </c>
      <c r="J16" s="69" t="n">
        <f aca="false">SUM(J13:J15)</f>
        <v>1469</v>
      </c>
      <c r="K16" s="69" t="n">
        <f aca="false">SUM(K13:K15)</f>
        <v>1841</v>
      </c>
      <c r="L16" s="68" t="n">
        <f aca="false">SUM(L13:L15)</f>
        <v>338</v>
      </c>
      <c r="M16" s="69" t="n">
        <f aca="false">SUM(M13:M15)</f>
        <v>1280</v>
      </c>
      <c r="N16" s="69" t="n">
        <f aca="false">SUM(N13:N15)</f>
        <v>1618</v>
      </c>
      <c r="O16" s="68" t="n">
        <f aca="false">SUM(O13:O15)</f>
        <v>329</v>
      </c>
      <c r="P16" s="69" t="n">
        <f aca="false">SUM(P13:P15)</f>
        <v>1270</v>
      </c>
      <c r="Q16" s="69" t="n">
        <f aca="false">SUM(Q13:Q15)</f>
        <v>1599</v>
      </c>
      <c r="R16" s="68" t="n">
        <f aca="false">SUM(R13:R15)</f>
        <v>335</v>
      </c>
      <c r="S16" s="69" t="n">
        <f aca="false">SUM(S13:S15)</f>
        <v>1196</v>
      </c>
      <c r="T16" s="69" t="n">
        <f aca="false">SUM(T13:T15)</f>
        <v>1531</v>
      </c>
    </row>
    <row r="17" s="19" customFormat="true" ht="21.6" hidden="false" customHeight="true" outlineLevel="0" collapsed="false">
      <c r="A17" s="48"/>
      <c r="B17" s="54" t="s">
        <v>493</v>
      </c>
      <c r="C17" s="55" t="n">
        <v>1382</v>
      </c>
      <c r="D17" s="56" t="n">
        <v>4982</v>
      </c>
      <c r="E17" s="56" t="n">
        <v>6364</v>
      </c>
      <c r="F17" s="55" t="n">
        <f aca="false">SUM(F16,F11)</f>
        <v>1512</v>
      </c>
      <c r="G17" s="56" t="n">
        <f aca="false">SUM(G16,G11)</f>
        <v>4991</v>
      </c>
      <c r="H17" s="56" t="n">
        <f aca="false">SUM(H16,H11)</f>
        <v>6503</v>
      </c>
      <c r="I17" s="55" t="n">
        <f aca="false">SUM(I16,I11)</f>
        <v>1445</v>
      </c>
      <c r="J17" s="56" t="n">
        <f aca="false">SUM(J16,J11)</f>
        <v>4946</v>
      </c>
      <c r="K17" s="56" t="n">
        <f aca="false">SUM(K16,K11)</f>
        <v>6391</v>
      </c>
      <c r="L17" s="55" t="n">
        <f aca="false">SUM(L16,L11)</f>
        <v>1392</v>
      </c>
      <c r="M17" s="56" t="n">
        <f aca="false">SUM(M16,M11)</f>
        <v>4874</v>
      </c>
      <c r="N17" s="56" t="n">
        <f aca="false">SUM(N16,N11)</f>
        <v>6266</v>
      </c>
      <c r="O17" s="55" t="n">
        <f aca="false">SUM(O16,O11)</f>
        <v>1381</v>
      </c>
      <c r="P17" s="56" t="n">
        <f aca="false">SUM(P16,P11)</f>
        <v>4778</v>
      </c>
      <c r="Q17" s="56" t="n">
        <f aca="false">SUM(Q16,Q11)</f>
        <v>6159</v>
      </c>
      <c r="R17" s="55" t="n">
        <f aca="false">SUM(R16,R11)</f>
        <v>1389</v>
      </c>
      <c r="S17" s="56" t="n">
        <f aca="false">SUM(S16,S11)</f>
        <v>4527</v>
      </c>
      <c r="T17" s="56" t="n">
        <f aca="false">SUM(T16,T11)</f>
        <v>5916</v>
      </c>
    </row>
    <row r="18" customFormat="false" ht="9" hidden="false" customHeight="true" outlineLevel="0" collapsed="false">
      <c r="O18" s="19"/>
      <c r="P18" s="19"/>
      <c r="Q18" s="19"/>
    </row>
    <row r="19" customFormat="false" ht="13.2" hidden="false" customHeight="false" outlineLevel="0" collapsed="false">
      <c r="A19" s="5" t="s">
        <v>81</v>
      </c>
    </row>
  </sheetData>
  <mergeCells count="8">
    <mergeCell ref="A2:Q2"/>
    <mergeCell ref="A3:Q3"/>
    <mergeCell ref="C5:E5"/>
    <mergeCell ref="F5:H5"/>
    <mergeCell ref="I5:K5"/>
    <mergeCell ref="L5:N5"/>
    <mergeCell ref="O5:Q5"/>
    <mergeCell ref="R5:T5"/>
  </mergeCells>
  <printOptions headings="false" gridLines="false" gridLinesSet="true" horizontalCentered="true" verticalCentered="false"/>
  <pageMargins left="0.196527777777778" right="0.15763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8:16:09Z</dcterms:created>
  <dc:creator/>
  <dc:description/>
  <dc:language>en-US</dc:language>
  <cp:lastModifiedBy/>
  <cp:lastPrinted>2018-09-25T09:33:06Z</cp:lastPrinted>
  <dcterms:modified xsi:type="dcterms:W3CDTF">2019-03-08T08:33:39Z</dcterms:modified>
  <cp:revision>0</cp:revision>
  <dc:subject/>
  <dc:title/>
</cp:coreProperties>
</file>